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20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98-Refrigerator - Energy Star (Retail)</t>
  </si>
  <si>
    <t xml:space="preserve">229093-Dishwasher Energy Star (EF+0.65+)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46-Motor - Pool Pump (two-speed)</t>
  </si>
  <si>
    <t xml:space="preserve">229099-Pool Contractor Incentive (SPIF - 2007)</t>
  </si>
  <si>
    <t xml:space="preserve">229006-A/C - Whole-House Fan</t>
  </si>
  <si>
    <t xml:space="preserve">229005-A/C - Room unit - Energy Star</t>
  </si>
  <si>
    <t xml:space="preserve">229107-Television (Energy Star) w/fee</t>
  </si>
  <si>
    <t xml:space="preserve">229105-Computer Monitor (Energy Star) w/fee</t>
  </si>
  <si>
    <t xml:space="preserve">229015-HE Electric Water Heater (EF=0.93)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HEAT</t>
  </si>
  <si>
    <t xml:space="preserve">Winter Only</t>
  </si>
  <si>
    <t xml:space="preserve">19-RES-AllResidential-REFG</t>
  </si>
  <si>
    <t xml:space="preserve">26-SFM-ResidentialSingleFamily-DSH_WASH</t>
  </si>
  <si>
    <t xml:space="preserve">Annual</t>
  </si>
  <si>
    <t xml:space="preserve">26-SFM-ResidentialSingleFamily-SP_COOL</t>
  </si>
  <si>
    <t xml:space="preserve">26-SFM-ResidentialSingleFamily-WAT_HEAT</t>
  </si>
  <si>
    <t xml:space="preserve">26-SFM-ResidentialSingleFamily-POOL_PMP</t>
  </si>
  <si>
    <t xml:space="preserve">Summer Only</t>
  </si>
  <si>
    <t xml:space="preserve">26-SFM-ResidentialSingleFamily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59756.52000000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9756.5200000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9756.52000000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5.5139575005883</v>
      </c>
    </row>
    <row r="28" customFormat="false" ht="15" hidden="false" customHeight="false" outlineLevel="0" collapsed="false">
      <c r="A28" s="19" t="s">
        <v>23</v>
      </c>
      <c r="B28" s="20" t="n">
        <v>25.0184471253255</v>
      </c>
    </row>
    <row r="29" customFormat="false" ht="15" hidden="false" customHeight="false" outlineLevel="0" collapsed="false">
      <c r="A29" s="19" t="s">
        <v>24</v>
      </c>
      <c r="B29" s="20" t="n">
        <v>20.8820658315774</v>
      </c>
    </row>
    <row r="30" customFormat="false" ht="15" hidden="false" customHeight="false" outlineLevel="0" collapsed="false">
      <c r="A30" s="19" t="s">
        <v>25</v>
      </c>
      <c r="B30" s="20" t="n">
        <v>30.852147222414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2142.105521219</v>
      </c>
    </row>
    <row r="33" customFormat="false" ht="15" hidden="false" customHeight="false" outlineLevel="0" collapsed="false">
      <c r="A33" s="19" t="s">
        <v>28</v>
      </c>
      <c r="B33" s="20" t="n">
        <v>1811783.36777942</v>
      </c>
    </row>
    <row r="34" customFormat="false" ht="15" hidden="false" customHeight="false" outlineLevel="0" collapsed="false">
      <c r="A34" s="19" t="s">
        <v>29</v>
      </c>
      <c r="B34" s="20" t="n">
        <v>12110.4445742475</v>
      </c>
    </row>
    <row r="35" customFormat="false" ht="15" hidden="false" customHeight="false" outlineLevel="0" collapsed="false">
      <c r="A35" s="19" t="s">
        <v>30</v>
      </c>
      <c r="B35" s="20" t="n">
        <v>151147.28564908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19158.29870184</v>
      </c>
    </row>
    <row r="40" customFormat="false" ht="15" hidden="false" customHeight="false" outlineLevel="0" collapsed="false">
      <c r="A40" s="24" t="s">
        <v>34</v>
      </c>
      <c r="B40" s="18" t="n">
        <v>130281.543077743</v>
      </c>
    </row>
    <row r="41" customFormat="false" ht="15" hidden="false" customHeight="false" outlineLevel="0" collapsed="false">
      <c r="A41" s="24" t="s">
        <v>35</v>
      </c>
      <c r="B41" s="18" t="n">
        <v>84073.9240887406</v>
      </c>
    </row>
    <row r="42" customFormat="false" ht="15" hidden="false" customHeight="false" outlineLevel="0" collapsed="false">
      <c r="A42" s="24" t="s">
        <v>36</v>
      </c>
      <c r="B42" s="18" t="n">
        <v>-804802.831535354</v>
      </c>
    </row>
    <row r="43" customFormat="false" ht="15" hidden="false" customHeight="false" outlineLevel="0" collapsed="false">
      <c r="A43" s="24" t="s">
        <v>37</v>
      </c>
      <c r="B43" s="25" t="n">
        <v>0.21032597923160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31059.233510298</v>
      </c>
    </row>
    <row r="47" customFormat="false" ht="15" hidden="false" customHeight="false" outlineLevel="0" collapsed="false">
      <c r="A47" s="24" t="s">
        <v>34</v>
      </c>
      <c r="B47" s="18" t="n">
        <v>130281.543077743</v>
      </c>
    </row>
    <row r="48" customFormat="false" ht="15" hidden="false" customHeight="false" outlineLevel="0" collapsed="false">
      <c r="A48" s="24" t="s">
        <v>35</v>
      </c>
      <c r="B48" s="18" t="n">
        <v>84073.9240887406</v>
      </c>
    </row>
    <row r="49" customFormat="false" ht="15" hidden="false" customHeight="false" outlineLevel="0" collapsed="false">
      <c r="A49" s="24" t="s">
        <v>36</v>
      </c>
      <c r="B49" s="18" t="n">
        <v>-116703.766343815</v>
      </c>
    </row>
    <row r="50" customFormat="false" ht="15" hidden="false" customHeight="false" outlineLevel="0" collapsed="false">
      <c r="A50" s="24" t="s">
        <v>37</v>
      </c>
      <c r="B50" s="25" t="n">
        <v>0.6474837294028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80989.89736771</v>
      </c>
    </row>
    <row r="55" customFormat="false" ht="15" hidden="false" customHeight="false" outlineLevel="0" collapsed="false">
      <c r="A55" s="28" t="s">
        <v>42</v>
      </c>
      <c r="B55" s="29" t="n">
        <v>0.398612240010192</v>
      </c>
    </row>
    <row r="56" customFormat="false" ht="15" hidden="false" customHeight="false" outlineLevel="0" collapsed="false">
      <c r="A56" s="28" t="s">
        <v>43</v>
      </c>
      <c r="B56" s="29" t="n">
        <v>0.120520592648449</v>
      </c>
    </row>
    <row r="57" customFormat="false" ht="15" hidden="false" customHeight="false" outlineLevel="0" collapsed="false">
      <c r="A57" s="28" t="s">
        <v>44</v>
      </c>
      <c r="B57" s="29" t="n">
        <v>-0.2780916473617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80989.89736771</v>
      </c>
    </row>
    <row r="60" customFormat="false" ht="15" hidden="false" customHeight="false" outlineLevel="0" collapsed="false">
      <c r="A60" s="28" t="s">
        <v>42</v>
      </c>
      <c r="B60" s="29" t="n">
        <v>0.0734283876644107</v>
      </c>
    </row>
    <row r="61" customFormat="false" ht="15" hidden="false" customHeight="false" outlineLevel="0" collapsed="false">
      <c r="A61" s="28" t="s">
        <v>43</v>
      </c>
      <c r="B61" s="29" t="n">
        <v>0.120520592648449</v>
      </c>
    </row>
    <row r="62" customFormat="false" ht="15" hidden="false" customHeight="false" outlineLevel="0" collapsed="false">
      <c r="A62" s="28" t="s">
        <v>44</v>
      </c>
      <c r="B62" s="29" t="n">
        <v>0.047092204984038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9953.8774432012</v>
      </c>
    </row>
    <row r="65" customFormat="false" ht="15" hidden="false" customHeight="false" outlineLevel="0" collapsed="false">
      <c r="A65" s="28" t="s">
        <v>42</v>
      </c>
      <c r="B65" s="30" t="n">
        <v>3.67126480406603</v>
      </c>
    </row>
    <row r="66" customFormat="false" ht="15" hidden="false" customHeight="false" outlineLevel="0" collapsed="false">
      <c r="A66" s="28" t="s">
        <v>43</v>
      </c>
      <c r="B66" s="30" t="n">
        <v>0.934633686489242</v>
      </c>
    </row>
    <row r="67" customFormat="false" ht="15" hidden="false" customHeight="false" outlineLevel="0" collapsed="false">
      <c r="A67" s="28" t="s">
        <v>44</v>
      </c>
      <c r="B67" s="29" t="n">
        <v>-2.7366311175767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9953.8774432012</v>
      </c>
    </row>
    <row r="70" customFormat="false" ht="15" hidden="false" customHeight="false" outlineLevel="0" collapsed="false">
      <c r="A70" s="28" t="s">
        <v>42</v>
      </c>
      <c r="B70" s="30" t="n">
        <v>0.590456300194926</v>
      </c>
    </row>
    <row r="71" customFormat="false" ht="15" hidden="false" customHeight="false" outlineLevel="0" collapsed="false">
      <c r="A71" s="28" t="s">
        <v>43</v>
      </c>
      <c r="B71" s="30" t="n">
        <v>0.934633686489242</v>
      </c>
    </row>
    <row r="72" customFormat="false" ht="15" hidden="false" customHeight="false" outlineLevel="0" collapsed="false">
      <c r="A72" s="28" t="s">
        <v>44</v>
      </c>
      <c r="B72" s="29" t="n">
        <v>0.34417738629431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4.49342519163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5.33952595098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62.170055967817</v>
      </c>
      <c r="E78" s="44" t="s">
        <v>55</v>
      </c>
      <c r="F78" s="45" t="n">
        <v>1846.381677014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5647287741484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82338732769852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99392426999460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2810981371272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70.846100759348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884.2116210471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55708045041538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6952775139857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89953.8774432012</v>
      </c>
    </row>
    <row r="121" customFormat="false" ht="15" hidden="false" customHeight="false" outlineLevel="0" collapsed="false">
      <c r="A121" s="28" t="s">
        <v>42</v>
      </c>
      <c r="B121" s="30" t="n">
        <v>1.44348598126362</v>
      </c>
    </row>
    <row r="122" customFormat="false" ht="15" hidden="false" customHeight="false" outlineLevel="0" collapsed="false">
      <c r="A122" s="28" t="s">
        <v>43</v>
      </c>
      <c r="B122" s="30" t="n">
        <v>0.934633686489242</v>
      </c>
    </row>
    <row r="123" customFormat="false" ht="15" hidden="false" customHeight="false" outlineLevel="0" collapsed="false">
      <c r="A123" s="28" t="s">
        <v>44</v>
      </c>
      <c r="B123" s="29" t="n">
        <v>-0.5088522947743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80989.89736771</v>
      </c>
    </row>
    <row r="127" customFormat="false" ht="15" hidden="false" customHeight="false" outlineLevel="0" collapsed="false">
      <c r="A127" s="28" t="s">
        <v>42</v>
      </c>
      <c r="B127" s="29" t="n">
        <v>0.186136866728078</v>
      </c>
    </row>
    <row r="128" customFormat="false" ht="15" hidden="false" customHeight="false" outlineLevel="0" collapsed="false">
      <c r="A128" s="28" t="s">
        <v>43</v>
      </c>
      <c r="B128" s="29" t="n">
        <v>0.120520592648449</v>
      </c>
    </row>
    <row r="129" customFormat="false" ht="15" hidden="false" customHeight="false" outlineLevel="0" collapsed="false">
      <c r="A129" s="28" t="s">
        <v>44</v>
      </c>
      <c r="B129" s="29" t="n">
        <v>-0.5088522947743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31059.233510298</v>
      </c>
    </row>
    <row r="133" customFormat="false" ht="15" hidden="false" customHeight="false" outlineLevel="0" collapsed="false">
      <c r="A133" s="24" t="s">
        <v>34</v>
      </c>
      <c r="B133" s="18" t="n">
        <v>130281.543077743</v>
      </c>
    </row>
    <row r="134" customFormat="false" ht="15" hidden="false" customHeight="false" outlineLevel="0" collapsed="false">
      <c r="A134" s="24" t="s">
        <v>35</v>
      </c>
      <c r="B134" s="18" t="n">
        <v>84073.9240887406</v>
      </c>
    </row>
    <row r="135" customFormat="false" ht="15" hidden="false" customHeight="false" outlineLevel="0" collapsed="false">
      <c r="A135" s="24" t="s">
        <v>36</v>
      </c>
      <c r="B135" s="18" t="n">
        <v>-116703.766343815</v>
      </c>
    </row>
    <row r="136" customFormat="false" ht="15" hidden="false" customHeight="false" outlineLevel="0" collapsed="false">
      <c r="A136" s="24" t="s">
        <v>37</v>
      </c>
      <c r="B136" s="25" t="n">
        <v>0.6474837294028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8.95111329930395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8.95157666566491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34865.2196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383517.41571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6069.130821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66760.43903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5.0184471253255</v>
      </c>
      <c r="C16" s="81" t="n">
        <v>20.8820658315774</v>
      </c>
      <c r="D16" s="81"/>
      <c r="E16" s="81" t="n">
        <v>35.5139575005883</v>
      </c>
      <c r="F16" s="82" t="n">
        <v>142142.105521219</v>
      </c>
      <c r="G16" s="82" t="n">
        <v>1811783.36777942</v>
      </c>
      <c r="H16" s="82" t="n">
        <v>12110.4445742475</v>
      </c>
      <c r="I16" s="83" t="n">
        <v>151147.285649081</v>
      </c>
      <c r="J16" s="84" t="n">
        <v>-0.278091647361742</v>
      </c>
      <c r="K16" s="85" t="n">
        <v>-2.73663111757679</v>
      </c>
      <c r="L16" s="84" t="n">
        <v>-0.278091647361742</v>
      </c>
      <c r="M16" s="86" t="n">
        <v>-2.73663111757679</v>
      </c>
      <c r="N16" s="84" t="n">
        <v>0.0470922049840388</v>
      </c>
      <c r="O16" s="85" t="n">
        <v>0.344177386294316</v>
      </c>
      <c r="P16" s="84" t="n">
        <v>0.0470922049840388</v>
      </c>
      <c r="Q16" s="86" t="n">
        <v>0.34417738629431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6.2</v>
      </c>
      <c r="I17" s="90" t="n">
        <v>324</v>
      </c>
      <c r="J17" s="91" t="n">
        <v>0</v>
      </c>
      <c r="K17" s="92" t="n">
        <v>-0.734640811420311</v>
      </c>
      <c r="L17" s="92" t="n">
        <v>0</v>
      </c>
      <c r="M17" s="93" t="n">
        <v>-0.734640811420311</v>
      </c>
      <c r="N17" s="91" t="n">
        <v>0</v>
      </c>
      <c r="O17" s="92" t="n">
        <v>-0.093294535086072</v>
      </c>
      <c r="P17" s="92" t="n">
        <v>0</v>
      </c>
      <c r="Q17" s="93" t="n">
        <v>-0.093294535086072</v>
      </c>
      <c r="R17" s="94" t="n">
        <v>0.599886814447822</v>
      </c>
      <c r="S17" s="94" t="n">
        <v>0.921912021645909</v>
      </c>
      <c r="T17" s="94" t="n">
        <v>0.599886814447822</v>
      </c>
      <c r="U17" s="94" t="n">
        <v>0.921912021645909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6.2</v>
      </c>
      <c r="I18" s="90" t="n">
        <v>324</v>
      </c>
      <c r="J18" s="91" t="n">
        <v>0</v>
      </c>
      <c r="K18" s="92" t="n">
        <v>-0.734640811420311</v>
      </c>
      <c r="L18" s="92" t="n">
        <v>0</v>
      </c>
      <c r="M18" s="93" t="n">
        <v>-0.734640811420311</v>
      </c>
      <c r="N18" s="91" t="n">
        <v>0</v>
      </c>
      <c r="O18" s="92" t="n">
        <v>-0.093294535086072</v>
      </c>
      <c r="P18" s="92" t="n">
        <v>0</v>
      </c>
      <c r="Q18" s="93" t="n">
        <v>-0.093294535086072</v>
      </c>
      <c r="R18" s="94" t="n">
        <v>0.599886814447822</v>
      </c>
      <c r="S18" s="94" t="n">
        <v>0.921912021645909</v>
      </c>
      <c r="T18" s="94" t="n">
        <v>0.599886814447822</v>
      </c>
      <c r="U18" s="94" t="n">
        <v>0.921912021645909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6.2</v>
      </c>
      <c r="I19" s="90" t="n">
        <v>324</v>
      </c>
      <c r="J19" s="91" t="n">
        <v>0</v>
      </c>
      <c r="K19" s="92" t="n">
        <v>-0.734640811420311</v>
      </c>
      <c r="L19" s="92" t="n">
        <v>0</v>
      </c>
      <c r="M19" s="93" t="n">
        <v>-0.734640811420311</v>
      </c>
      <c r="N19" s="91" t="n">
        <v>0</v>
      </c>
      <c r="O19" s="92" t="n">
        <v>-0.093294535086072</v>
      </c>
      <c r="P19" s="92" t="n">
        <v>0</v>
      </c>
      <c r="Q19" s="93" t="n">
        <v>-0.093294535086072</v>
      </c>
      <c r="R19" s="94" t="n">
        <v>0.599886814447822</v>
      </c>
      <c r="S19" s="94" t="n">
        <v>0.921912021645909</v>
      </c>
      <c r="T19" s="94" t="n">
        <v>0.599886814447822</v>
      </c>
      <c r="U19" s="94" t="n">
        <v>0.921912021645909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6.2</v>
      </c>
      <c r="I20" s="90" t="n">
        <v>324</v>
      </c>
      <c r="J20" s="91" t="n">
        <v>0</v>
      </c>
      <c r="K20" s="92" t="n">
        <v>-0.734640811420311</v>
      </c>
      <c r="L20" s="92" t="n">
        <v>0</v>
      </c>
      <c r="M20" s="93" t="n">
        <v>-0.734640811420311</v>
      </c>
      <c r="N20" s="91" t="n">
        <v>0</v>
      </c>
      <c r="O20" s="92" t="n">
        <v>-0.093294535086072</v>
      </c>
      <c r="P20" s="92" t="n">
        <v>0</v>
      </c>
      <c r="Q20" s="93" t="n">
        <v>-0.093294535086072</v>
      </c>
      <c r="R20" s="94" t="n">
        <v>0.599886814447822</v>
      </c>
      <c r="S20" s="94" t="n">
        <v>0.921912021645909</v>
      </c>
      <c r="T20" s="94" t="n">
        <v>0.599886814447822</v>
      </c>
      <c r="U20" s="94" t="n">
        <v>0.921912021645909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6.2</v>
      </c>
      <c r="I21" s="90" t="n">
        <v>324</v>
      </c>
      <c r="J21" s="91" t="n">
        <v>0</v>
      </c>
      <c r="K21" s="92" t="n">
        <v>-0.734640811420311</v>
      </c>
      <c r="L21" s="92" t="n">
        <v>0</v>
      </c>
      <c r="M21" s="93" t="n">
        <v>-0.734640811420311</v>
      </c>
      <c r="N21" s="91" t="n">
        <v>0</v>
      </c>
      <c r="O21" s="92" t="n">
        <v>-0.093294535086072</v>
      </c>
      <c r="P21" s="92" t="n">
        <v>0</v>
      </c>
      <c r="Q21" s="93" t="n">
        <v>-0.093294535086072</v>
      </c>
      <c r="R21" s="94" t="n">
        <v>0.599886814447822</v>
      </c>
      <c r="S21" s="94" t="n">
        <v>0.921912021645909</v>
      </c>
      <c r="T21" s="94" t="n">
        <v>0.599886814447822</v>
      </c>
      <c r="U21" s="94" t="n">
        <v>0.921912021645909</v>
      </c>
    </row>
    <row r="22" customFormat="false" ht="15" hidden="false" customHeight="false" outlineLevel="0" collapsed="false">
      <c r="A22" s="87" t="s">
        <v>100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101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1</v>
      </c>
      <c r="B24" s="88" t="n">
        <v>0.00559794452739459</v>
      </c>
      <c r="C24" s="88" t="n">
        <v>0.00559823431248588</v>
      </c>
      <c r="D24" s="88"/>
      <c r="E24" s="20" t="n">
        <v>0.00726813</v>
      </c>
      <c r="F24" s="89" t="n">
        <v>21.80439</v>
      </c>
      <c r="G24" s="89" t="n">
        <v>239.84829</v>
      </c>
      <c r="H24" s="89" t="n">
        <v>3.795579</v>
      </c>
      <c r="I24" s="90" t="n">
        <v>41.751369</v>
      </c>
      <c r="J24" s="91" t="n">
        <v>-0.765293477485385</v>
      </c>
      <c r="K24" s="92" t="n">
        <v>-4.92951062300641</v>
      </c>
      <c r="L24" s="92" t="n">
        <v>-0.765293477485385</v>
      </c>
      <c r="M24" s="93" t="n">
        <v>-4.92951062300641</v>
      </c>
      <c r="N24" s="91" t="n">
        <v>0.0530899782385655</v>
      </c>
      <c r="O24" s="92" t="n">
        <v>0.341970262914185</v>
      </c>
      <c r="P24" s="92" t="n">
        <v>0.0530899782385655</v>
      </c>
      <c r="Q24" s="93" t="n">
        <v>0.341970262914185</v>
      </c>
      <c r="R24" s="94" t="n">
        <v>0.153278313546722</v>
      </c>
      <c r="S24" s="94" t="n">
        <v>1.62131515602767</v>
      </c>
      <c r="T24" s="94" t="n">
        <v>0.153278313546722</v>
      </c>
      <c r="U24" s="94" t="n">
        <v>1.62131515602767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6.2</v>
      </c>
      <c r="I25" s="90" t="n">
        <v>324</v>
      </c>
      <c r="J25" s="91" t="n">
        <v>0</v>
      </c>
      <c r="K25" s="92" t="n">
        <v>-0.734640811420311</v>
      </c>
      <c r="L25" s="92" t="n">
        <v>0</v>
      </c>
      <c r="M25" s="93" t="n">
        <v>-0.734640811420311</v>
      </c>
      <c r="N25" s="91" t="n">
        <v>0</v>
      </c>
      <c r="O25" s="92" t="n">
        <v>-0.093294535086072</v>
      </c>
      <c r="P25" s="92" t="n">
        <v>0</v>
      </c>
      <c r="Q25" s="93" t="n">
        <v>-0.093294535086072</v>
      </c>
      <c r="R25" s="94" t="n">
        <v>0.599886814447822</v>
      </c>
      <c r="S25" s="94" t="n">
        <v>0.921912021645909</v>
      </c>
      <c r="T25" s="94" t="n">
        <v>0.599886814447822</v>
      </c>
      <c r="U25" s="94" t="n">
        <v>0.921912021645909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6.2</v>
      </c>
      <c r="I26" s="90" t="n">
        <v>324</v>
      </c>
      <c r="J26" s="91" t="n">
        <v>0</v>
      </c>
      <c r="K26" s="92" t="n">
        <v>-0.734640811420311</v>
      </c>
      <c r="L26" s="92" t="n">
        <v>0</v>
      </c>
      <c r="M26" s="93" t="n">
        <v>-0.734640811420311</v>
      </c>
      <c r="N26" s="91" t="n">
        <v>0</v>
      </c>
      <c r="O26" s="92" t="n">
        <v>-0.093294535086072</v>
      </c>
      <c r="P26" s="92" t="n">
        <v>0</v>
      </c>
      <c r="Q26" s="93" t="n">
        <v>-0.093294535086072</v>
      </c>
      <c r="R26" s="94" t="n">
        <v>0.599886814447822</v>
      </c>
      <c r="S26" s="94" t="n">
        <v>0.921912021645909</v>
      </c>
      <c r="T26" s="94" t="n">
        <v>0.599886814447822</v>
      </c>
      <c r="U26" s="94" t="n">
        <v>0.921912021645909</v>
      </c>
    </row>
    <row r="27" customFormat="false" ht="15" hidden="false" customHeight="false" outlineLevel="0" collapsed="false">
      <c r="A27" s="87" t="s">
        <v>101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101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65293477485385</v>
      </c>
      <c r="K29" s="92" t="n">
        <v>-4.92951062300641</v>
      </c>
      <c r="L29" s="92" t="n">
        <v>-0.765293477485385</v>
      </c>
      <c r="M29" s="93" t="n">
        <v>-4.92951062300641</v>
      </c>
      <c r="N29" s="91" t="n">
        <v>0.0530899782385655</v>
      </c>
      <c r="O29" s="92" t="n">
        <v>0.341970262914185</v>
      </c>
      <c r="P29" s="92" t="n">
        <v>0.0530899782385655</v>
      </c>
      <c r="Q29" s="93" t="n">
        <v>0.341970262914185</v>
      </c>
      <c r="R29" s="94" t="n">
        <v>0.153278313546722</v>
      </c>
      <c r="S29" s="94" t="n">
        <v>1.62131515602767</v>
      </c>
      <c r="T29" s="94" t="n">
        <v>0.153278313546722</v>
      </c>
      <c r="U29" s="94" t="n">
        <v>1.62131515602767</v>
      </c>
    </row>
    <row r="30" customFormat="false" ht="15" hidden="false" customHeight="false" outlineLevel="0" collapsed="false">
      <c r="A30" s="87" t="s">
        <v>100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395325938253</v>
      </c>
      <c r="K30" s="92" t="n">
        <v>0</v>
      </c>
      <c r="L30" s="92" t="n">
        <v>-0.18395325938253</v>
      </c>
      <c r="M30" s="93" t="n">
        <v>0</v>
      </c>
      <c r="N30" s="91" t="n">
        <v>0.0357451655594293</v>
      </c>
      <c r="O30" s="92" t="n">
        <v>0</v>
      </c>
      <c r="P30" s="92" t="n">
        <v>0.0357451655594293</v>
      </c>
      <c r="Q30" s="93" t="n">
        <v>0</v>
      </c>
      <c r="R30" s="94" t="n">
        <v>0.392236016399754</v>
      </c>
      <c r="S30" s="94" t="n">
        <v>1.43080078479825</v>
      </c>
      <c r="T30" s="94" t="n">
        <v>0.392236016399754</v>
      </c>
      <c r="U30" s="94" t="n">
        <v>1.43080078479825</v>
      </c>
    </row>
    <row r="31" customFormat="false" ht="15" hidden="false" customHeight="false" outlineLevel="0" collapsed="false">
      <c r="A31" s="87" t="s">
        <v>100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101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65293477485385</v>
      </c>
      <c r="K32" s="92" t="n">
        <v>-4.92951062300641</v>
      </c>
      <c r="L32" s="92" t="n">
        <v>-0.765293477485385</v>
      </c>
      <c r="M32" s="93" t="n">
        <v>-4.92951062300641</v>
      </c>
      <c r="N32" s="91" t="n">
        <v>0.0530899782385655</v>
      </c>
      <c r="O32" s="92" t="n">
        <v>0.341970262914185</v>
      </c>
      <c r="P32" s="92" t="n">
        <v>0.0530899782385655</v>
      </c>
      <c r="Q32" s="93" t="n">
        <v>0.341970262914185</v>
      </c>
      <c r="R32" s="94" t="n">
        <v>0.153278313546722</v>
      </c>
      <c r="S32" s="94" t="n">
        <v>1.62131515602767</v>
      </c>
      <c r="T32" s="94" t="n">
        <v>0.153278313546722</v>
      </c>
      <c r="U32" s="94" t="n">
        <v>1.62131515602767</v>
      </c>
    </row>
    <row r="33" customFormat="false" ht="15" hidden="false" customHeight="false" outlineLevel="0" collapsed="false">
      <c r="A33" s="87" t="s">
        <v>101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65293477485385</v>
      </c>
      <c r="K33" s="92" t="n">
        <v>-4.92951062300641</v>
      </c>
      <c r="L33" s="92" t="n">
        <v>-0.765293477485385</v>
      </c>
      <c r="M33" s="93" t="n">
        <v>-4.92951062300641</v>
      </c>
      <c r="N33" s="91" t="n">
        <v>0.0530899782385655</v>
      </c>
      <c r="O33" s="92" t="n">
        <v>0.341970262914185</v>
      </c>
      <c r="P33" s="92" t="n">
        <v>0.0530899782385655</v>
      </c>
      <c r="Q33" s="93" t="n">
        <v>0.341970262914185</v>
      </c>
      <c r="R33" s="94" t="n">
        <v>0.153278313546722</v>
      </c>
      <c r="S33" s="94" t="n">
        <v>1.62131515602767</v>
      </c>
      <c r="T33" s="94" t="n">
        <v>0.153278313546722</v>
      </c>
      <c r="U33" s="94" t="n">
        <v>1.62131515602767</v>
      </c>
    </row>
    <row r="34" customFormat="false" ht="15" hidden="false" customHeight="false" outlineLevel="0" collapsed="false">
      <c r="A34" s="87" t="s">
        <v>100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101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101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5293477485385</v>
      </c>
      <c r="K36" s="92" t="n">
        <v>-4.92951062300641</v>
      </c>
      <c r="L36" s="92" t="n">
        <v>-0.765293477485385</v>
      </c>
      <c r="M36" s="93" t="n">
        <v>-4.92951062300641</v>
      </c>
      <c r="N36" s="91" t="n">
        <v>0.0530899782385655</v>
      </c>
      <c r="O36" s="92" t="n">
        <v>0.341970262914185</v>
      </c>
      <c r="P36" s="92" t="n">
        <v>0.0530899782385655</v>
      </c>
      <c r="Q36" s="93" t="n">
        <v>0.341970262914185</v>
      </c>
      <c r="R36" s="94" t="n">
        <v>0.153278313546722</v>
      </c>
      <c r="S36" s="94" t="n">
        <v>1.62131515602767</v>
      </c>
      <c r="T36" s="94" t="n">
        <v>0.153278313546722</v>
      </c>
      <c r="U36" s="94" t="n">
        <v>1.62131515602767</v>
      </c>
    </row>
    <row r="37" customFormat="false" ht="15" hidden="false" customHeight="false" outlineLevel="0" collapsed="false">
      <c r="A37" s="87" t="s">
        <v>100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1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6.2</v>
      </c>
      <c r="I39" s="90" t="n">
        <v>324</v>
      </c>
      <c r="J39" s="91" t="n">
        <v>0</v>
      </c>
      <c r="K39" s="92" t="n">
        <v>-0.734640811420311</v>
      </c>
      <c r="L39" s="92" t="n">
        <v>0</v>
      </c>
      <c r="M39" s="93" t="n">
        <v>-0.734640811420311</v>
      </c>
      <c r="N39" s="91" t="n">
        <v>0</v>
      </c>
      <c r="O39" s="92" t="n">
        <v>-0.093294535086072</v>
      </c>
      <c r="P39" s="92" t="n">
        <v>0</v>
      </c>
      <c r="Q39" s="93" t="n">
        <v>-0.093294535086072</v>
      </c>
      <c r="R39" s="94" t="n">
        <v>0.599886814447822</v>
      </c>
      <c r="S39" s="94" t="n">
        <v>0.921912021645909</v>
      </c>
      <c r="T39" s="94" t="n">
        <v>0.599886814447822</v>
      </c>
      <c r="U39" s="94" t="n">
        <v>0.921912021645909</v>
      </c>
    </row>
    <row r="40" customFormat="false" ht="15" hidden="false" customHeight="false" outlineLevel="0" collapsed="false">
      <c r="A40" s="87" t="s">
        <v>101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5293477485385</v>
      </c>
      <c r="K40" s="92" t="n">
        <v>-4.92951062300641</v>
      </c>
      <c r="L40" s="92" t="n">
        <v>-0.765293477485385</v>
      </c>
      <c r="M40" s="93" t="n">
        <v>-4.92951062300641</v>
      </c>
      <c r="N40" s="91" t="n">
        <v>0.0530899782385655</v>
      </c>
      <c r="O40" s="92" t="n">
        <v>0.341970262914185</v>
      </c>
      <c r="P40" s="92" t="n">
        <v>0.0530899782385655</v>
      </c>
      <c r="Q40" s="93" t="n">
        <v>0.341970262914185</v>
      </c>
      <c r="R40" s="94" t="n">
        <v>0.153278313546722</v>
      </c>
      <c r="S40" s="94" t="n">
        <v>1.62131515602767</v>
      </c>
      <c r="T40" s="94" t="n">
        <v>0.153278313546722</v>
      </c>
      <c r="U40" s="94" t="n">
        <v>1.62131515602767</v>
      </c>
    </row>
    <row r="41" customFormat="false" ht="15" hidden="false" customHeight="false" outlineLevel="0" collapsed="false">
      <c r="A41" s="87" t="s">
        <v>102</v>
      </c>
      <c r="B41" s="88" t="n">
        <v>0.0916570202213095</v>
      </c>
      <c r="C41" s="88" t="n">
        <v>0.000858287826950723</v>
      </c>
      <c r="D41" s="88"/>
      <c r="E41" s="20" t="n">
        <v>0.080910816</v>
      </c>
      <c r="F41" s="89" t="n">
        <v>66.568696236</v>
      </c>
      <c r="G41" s="89" t="n">
        <v>1331.37392472</v>
      </c>
      <c r="H41" s="89" t="n">
        <v>19.040404572</v>
      </c>
      <c r="I41" s="90" t="n">
        <v>380.80809144</v>
      </c>
      <c r="J41" s="91" t="n">
        <v>-0.183582053451145</v>
      </c>
      <c r="K41" s="92" t="n">
        <v>-0.616680561782377</v>
      </c>
      <c r="L41" s="92" t="n">
        <v>-0.183582053451145</v>
      </c>
      <c r="M41" s="93" t="n">
        <v>-0.616680561782377</v>
      </c>
      <c r="N41" s="91" t="n">
        <v>0.194440622481028</v>
      </c>
      <c r="O41" s="92" t="n">
        <v>0.653156177582602</v>
      </c>
      <c r="P41" s="92" t="n">
        <v>0.194440622481028</v>
      </c>
      <c r="Q41" s="93" t="n">
        <v>0.653156177582602</v>
      </c>
      <c r="R41" s="94" t="n">
        <v>0.64107294020246</v>
      </c>
      <c r="S41" s="94" t="n">
        <v>2.45700939593608</v>
      </c>
      <c r="T41" s="94" t="n">
        <v>0.64107294020246</v>
      </c>
      <c r="U41" s="94" t="n">
        <v>2.45700939593608</v>
      </c>
    </row>
    <row r="42" customFormat="false" ht="15" hidden="false" customHeight="false" outlineLevel="0" collapsed="false">
      <c r="A42" s="87" t="s">
        <v>101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5293477485385</v>
      </c>
      <c r="K42" s="92" t="n">
        <v>-4.92951062300641</v>
      </c>
      <c r="L42" s="92" t="n">
        <v>-0.765293477485385</v>
      </c>
      <c r="M42" s="93" t="n">
        <v>-4.92951062300641</v>
      </c>
      <c r="N42" s="91" t="n">
        <v>0.0530899782385655</v>
      </c>
      <c r="O42" s="92" t="n">
        <v>0.341970262914185</v>
      </c>
      <c r="P42" s="92" t="n">
        <v>0.0530899782385655</v>
      </c>
      <c r="Q42" s="93" t="n">
        <v>0.341970262914185</v>
      </c>
      <c r="R42" s="94" t="n">
        <v>0.153278313546722</v>
      </c>
      <c r="S42" s="94" t="n">
        <v>1.62131515602767</v>
      </c>
      <c r="T42" s="94" t="n">
        <v>0.153278313546722</v>
      </c>
      <c r="U42" s="94" t="n">
        <v>1.62131515602767</v>
      </c>
    </row>
    <row r="43" customFormat="false" ht="15" hidden="false" customHeight="false" outlineLevel="0" collapsed="false">
      <c r="A43" s="87" t="s">
        <v>100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395325938253</v>
      </c>
      <c r="K43" s="92" t="n">
        <v>0</v>
      </c>
      <c r="L43" s="92" t="n">
        <v>-0.18395325938253</v>
      </c>
      <c r="M43" s="93" t="n">
        <v>0</v>
      </c>
      <c r="N43" s="91" t="n">
        <v>0.0357451655594293</v>
      </c>
      <c r="O43" s="92" t="n">
        <v>0</v>
      </c>
      <c r="P43" s="92" t="n">
        <v>0.0357451655594293</v>
      </c>
      <c r="Q43" s="93" t="n">
        <v>0</v>
      </c>
      <c r="R43" s="94" t="n">
        <v>0.392236016399754</v>
      </c>
      <c r="S43" s="94" t="n">
        <v>1.43080078479825</v>
      </c>
      <c r="T43" s="94" t="n">
        <v>0.392236016399754</v>
      </c>
      <c r="U43" s="94" t="n">
        <v>1.43080078479825</v>
      </c>
    </row>
    <row r="44" customFormat="false" ht="15" hidden="false" customHeight="false" outlineLevel="0" collapsed="false">
      <c r="A44" s="87" t="s">
        <v>100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101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1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101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2</v>
      </c>
      <c r="B48" s="88" t="n">
        <v>0.109377377464096</v>
      </c>
      <c r="C48" s="88" t="n">
        <v>0.00102422347349453</v>
      </c>
      <c r="D48" s="88"/>
      <c r="E48" s="20" t="n">
        <v>0.09655357376</v>
      </c>
      <c r="F48" s="89" t="n">
        <v>79.43864417496</v>
      </c>
      <c r="G48" s="89" t="n">
        <v>1588.7728834992</v>
      </c>
      <c r="H48" s="89" t="n">
        <v>22.72154945592</v>
      </c>
      <c r="I48" s="90" t="n">
        <v>454.4309891184</v>
      </c>
      <c r="J48" s="91" t="n">
        <v>-0.183582053451146</v>
      </c>
      <c r="K48" s="92" t="n">
        <v>-0.616680561782377</v>
      </c>
      <c r="L48" s="92" t="n">
        <v>-0.183582053451146</v>
      </c>
      <c r="M48" s="93" t="n">
        <v>-0.616680561782377</v>
      </c>
      <c r="N48" s="91" t="n">
        <v>0.194440622481028</v>
      </c>
      <c r="O48" s="92" t="n">
        <v>0.653156177582602</v>
      </c>
      <c r="P48" s="92" t="n">
        <v>0.194440622481028</v>
      </c>
      <c r="Q48" s="93" t="n">
        <v>0.653156177582602</v>
      </c>
      <c r="R48" s="94" t="n">
        <v>0.641072940202459</v>
      </c>
      <c r="S48" s="94" t="n">
        <v>2.45700939593608</v>
      </c>
      <c r="T48" s="94" t="n">
        <v>0.641072940202459</v>
      </c>
      <c r="U48" s="94" t="n">
        <v>2.45700939593608</v>
      </c>
    </row>
    <row r="49" customFormat="false" ht="15" hidden="false" customHeight="false" outlineLevel="0" collapsed="false">
      <c r="A49" s="87" t="s">
        <v>103</v>
      </c>
      <c r="B49" s="88" t="n">
        <v>0.480539233450689</v>
      </c>
      <c r="C49" s="88" t="n">
        <v>0.00449982961967456</v>
      </c>
      <c r="D49" s="88"/>
      <c r="E49" s="20" t="n">
        <v>0.282586038</v>
      </c>
      <c r="F49" s="89" t="n">
        <v>349.00622106</v>
      </c>
      <c r="G49" s="89" t="n">
        <v>6980.1244212</v>
      </c>
      <c r="H49" s="89" t="n">
        <v>150.29194152</v>
      </c>
      <c r="I49" s="90" t="n">
        <v>3005.8388304</v>
      </c>
      <c r="J49" s="91" t="n">
        <v>0.123764616902325</v>
      </c>
      <c r="K49" s="92" t="n">
        <v>0.415744524289337</v>
      </c>
      <c r="L49" s="92" t="n">
        <v>0.123764616902325</v>
      </c>
      <c r="M49" s="93" t="n">
        <v>0.415744524289337</v>
      </c>
      <c r="N49" s="91" t="n">
        <v>0.284337220476795</v>
      </c>
      <c r="O49" s="92" t="n">
        <v>0.955132778847207</v>
      </c>
      <c r="P49" s="92" t="n">
        <v>0.284337220476795</v>
      </c>
      <c r="Q49" s="93" t="n">
        <v>0.955132778847207</v>
      </c>
      <c r="R49" s="94" t="n">
        <v>1.60630925126792</v>
      </c>
      <c r="S49" s="94" t="n">
        <v>7.52819358804825</v>
      </c>
      <c r="T49" s="94" t="n">
        <v>1.60630925126792</v>
      </c>
      <c r="U49" s="94" t="n">
        <v>7.52819358804825</v>
      </c>
    </row>
    <row r="50" customFormat="false" ht="15" hidden="false" customHeight="false" outlineLevel="0" collapsed="false">
      <c r="A50" s="87" t="s">
        <v>104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5.570569160982</v>
      </c>
      <c r="I50" s="90" t="n">
        <v>61.276260770802</v>
      </c>
      <c r="J50" s="91" t="n">
        <v>0</v>
      </c>
      <c r="K50" s="92" t="n">
        <v>-1.8024493957349</v>
      </c>
      <c r="L50" s="92" t="n">
        <v>0</v>
      </c>
      <c r="M50" s="93" t="n">
        <v>-1.8024493957349</v>
      </c>
      <c r="N50" s="91" t="n">
        <v>0</v>
      </c>
      <c r="O50" s="92" t="n">
        <v>0.182886713812706</v>
      </c>
      <c r="P50" s="92" t="n">
        <v>0</v>
      </c>
      <c r="Q50" s="93" t="n">
        <v>0.182886713812706</v>
      </c>
      <c r="R50" s="94" t="n">
        <v>0.331142211589193</v>
      </c>
      <c r="S50" s="94" t="n">
        <v>1.25777535988382</v>
      </c>
      <c r="T50" s="94" t="n">
        <v>0.331142211589193</v>
      </c>
      <c r="U50" s="94" t="n">
        <v>1.25777535988382</v>
      </c>
    </row>
    <row r="51" customFormat="false" ht="15" hidden="false" customHeight="false" outlineLevel="0" collapsed="false">
      <c r="A51" s="87" t="s">
        <v>100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5</v>
      </c>
      <c r="B52" s="88" t="n">
        <v>0.0430266790754915</v>
      </c>
      <c r="C52" s="88" t="n">
        <v>0.0430285058833719</v>
      </c>
      <c r="D52" s="88"/>
      <c r="E52" s="20" t="n">
        <v>0.30400434</v>
      </c>
      <c r="F52" s="89" t="n">
        <v>788.1594</v>
      </c>
      <c r="G52" s="89" t="n">
        <v>7881.594</v>
      </c>
      <c r="H52" s="89" t="n">
        <v>0</v>
      </c>
      <c r="I52" s="90" t="n">
        <v>0</v>
      </c>
      <c r="J52" s="91" t="n">
        <v>0.0835981245895947</v>
      </c>
      <c r="K52" s="92" t="n">
        <v>0</v>
      </c>
      <c r="L52" s="92" t="n">
        <v>0.0835981245895947</v>
      </c>
      <c r="M52" s="93" t="n">
        <v>0</v>
      </c>
      <c r="N52" s="91" t="n">
        <v>0.0936681188168438</v>
      </c>
      <c r="O52" s="92" t="n">
        <v>0</v>
      </c>
      <c r="P52" s="92" t="n">
        <v>0.0936681188168438</v>
      </c>
      <c r="Q52" s="93" t="n">
        <v>0</v>
      </c>
      <c r="R52" s="94" t="n">
        <v>4.00396001480241</v>
      </c>
      <c r="S52" s="94" t="n">
        <v>6.27430996667056</v>
      </c>
      <c r="T52" s="94" t="n">
        <v>4.00396001480241</v>
      </c>
      <c r="U52" s="94" t="n">
        <v>6.27430996667056</v>
      </c>
    </row>
    <row r="53" customFormat="false" ht="15" hidden="false" customHeight="false" outlineLevel="0" collapsed="false">
      <c r="A53" s="87" t="s">
        <v>106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4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5.570569160982</v>
      </c>
      <c r="I55" s="90" t="n">
        <v>61.276260770802</v>
      </c>
      <c r="J55" s="91" t="n">
        <v>0</v>
      </c>
      <c r="K55" s="92" t="n">
        <v>-1.8024493957349</v>
      </c>
      <c r="L55" s="92" t="n">
        <v>0</v>
      </c>
      <c r="M55" s="93" t="n">
        <v>-1.8024493957349</v>
      </c>
      <c r="N55" s="91" t="n">
        <v>0</v>
      </c>
      <c r="O55" s="92" t="n">
        <v>0.182886713812706</v>
      </c>
      <c r="P55" s="92" t="n">
        <v>0</v>
      </c>
      <c r="Q55" s="93" t="n">
        <v>0.182886713812706</v>
      </c>
      <c r="R55" s="94" t="n">
        <v>0.331142211589193</v>
      </c>
      <c r="S55" s="94" t="n">
        <v>1.25777535988382</v>
      </c>
      <c r="T55" s="94" t="n">
        <v>0.331142211589193</v>
      </c>
      <c r="U55" s="94" t="n">
        <v>1.25777535988382</v>
      </c>
    </row>
    <row r="56" customFormat="false" ht="15" hidden="false" customHeight="false" outlineLevel="0" collapsed="false">
      <c r="A56" s="87" t="s">
        <v>100</v>
      </c>
      <c r="B56" s="88" t="n">
        <v>0.00469940827955228</v>
      </c>
      <c r="C56" s="88" t="n">
        <v>0.00469943579081582</v>
      </c>
      <c r="D56" s="88"/>
      <c r="E56" s="20" t="n">
        <v>0.005865357</v>
      </c>
      <c r="F56" s="89" t="n">
        <v>34.5021</v>
      </c>
      <c r="G56" s="89" t="n">
        <v>483.0294</v>
      </c>
      <c r="H56" s="89" t="n">
        <v>0</v>
      </c>
      <c r="I56" s="90" t="n">
        <v>0</v>
      </c>
      <c r="J56" s="91" t="n">
        <v>-0.18395325938253</v>
      </c>
      <c r="K56" s="92" t="n">
        <v>0</v>
      </c>
      <c r="L56" s="92" t="n">
        <v>-0.18395325938253</v>
      </c>
      <c r="M56" s="93" t="n">
        <v>0</v>
      </c>
      <c r="N56" s="91" t="n">
        <v>0.0357451655594293</v>
      </c>
      <c r="O56" s="92" t="n">
        <v>0</v>
      </c>
      <c r="P56" s="92" t="n">
        <v>0.0357451655594293</v>
      </c>
      <c r="Q56" s="93" t="n">
        <v>0</v>
      </c>
      <c r="R56" s="94" t="n">
        <v>0.392236016399754</v>
      </c>
      <c r="S56" s="94" t="n">
        <v>1.43080078479825</v>
      </c>
      <c r="T56" s="94" t="n">
        <v>0.392236016399754</v>
      </c>
      <c r="U56" s="94" t="n">
        <v>1.43080078479825</v>
      </c>
    </row>
    <row r="57" customFormat="false" ht="15" hidden="false" customHeight="false" outlineLevel="0" collapsed="false">
      <c r="A57" s="87" t="s">
        <v>104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5.570569160982</v>
      </c>
      <c r="I57" s="90" t="n">
        <v>61.276260770802</v>
      </c>
      <c r="J57" s="91" t="n">
        <v>0</v>
      </c>
      <c r="K57" s="92" t="n">
        <v>-1.8024493957349</v>
      </c>
      <c r="L57" s="92" t="n">
        <v>0</v>
      </c>
      <c r="M57" s="93" t="n">
        <v>-1.8024493957349</v>
      </c>
      <c r="N57" s="91" t="n">
        <v>0</v>
      </c>
      <c r="O57" s="92" t="n">
        <v>0.182886713812706</v>
      </c>
      <c r="P57" s="92" t="n">
        <v>0</v>
      </c>
      <c r="Q57" s="93" t="n">
        <v>0.182886713812706</v>
      </c>
      <c r="R57" s="94" t="n">
        <v>0.331142211589193</v>
      </c>
      <c r="S57" s="94" t="n">
        <v>1.25777535988382</v>
      </c>
      <c r="T57" s="94" t="n">
        <v>0.331142211589193</v>
      </c>
      <c r="U57" s="94" t="n">
        <v>1.25777535988382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6.2</v>
      </c>
      <c r="I58" s="90" t="n">
        <v>324</v>
      </c>
      <c r="J58" s="91" t="n">
        <v>0</v>
      </c>
      <c r="K58" s="92" t="n">
        <v>-0.734640811420311</v>
      </c>
      <c r="L58" s="92" t="n">
        <v>0</v>
      </c>
      <c r="M58" s="93" t="n">
        <v>-0.734640811420311</v>
      </c>
      <c r="N58" s="91" t="n">
        <v>0</v>
      </c>
      <c r="O58" s="92" t="n">
        <v>-0.093294535086072</v>
      </c>
      <c r="P58" s="92" t="n">
        <v>0</v>
      </c>
      <c r="Q58" s="93" t="n">
        <v>-0.093294535086072</v>
      </c>
      <c r="R58" s="94" t="n">
        <v>0.599886814447822</v>
      </c>
      <c r="S58" s="94" t="n">
        <v>0.921912021645909</v>
      </c>
      <c r="T58" s="94" t="n">
        <v>0.599886814447822</v>
      </c>
      <c r="U58" s="94" t="n">
        <v>0.921912021645909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6.2</v>
      </c>
      <c r="I59" s="90" t="n">
        <v>324</v>
      </c>
      <c r="J59" s="91" t="n">
        <v>0</v>
      </c>
      <c r="K59" s="92" t="n">
        <v>-0.734640811420311</v>
      </c>
      <c r="L59" s="92" t="n">
        <v>0</v>
      </c>
      <c r="M59" s="93" t="n">
        <v>-0.734640811420311</v>
      </c>
      <c r="N59" s="91" t="n">
        <v>0</v>
      </c>
      <c r="O59" s="92" t="n">
        <v>-0.093294535086072</v>
      </c>
      <c r="P59" s="92" t="n">
        <v>0</v>
      </c>
      <c r="Q59" s="93" t="n">
        <v>-0.093294535086072</v>
      </c>
      <c r="R59" s="94" t="n">
        <v>0.599886814447822</v>
      </c>
      <c r="S59" s="94" t="n">
        <v>0.921912021645909</v>
      </c>
      <c r="T59" s="94" t="n">
        <v>0.599886814447822</v>
      </c>
      <c r="U59" s="94" t="n">
        <v>0.921912021645909</v>
      </c>
    </row>
    <row r="60" customFormat="false" ht="15" hidden="false" customHeight="false" outlineLevel="0" collapsed="false">
      <c r="A60" s="87" t="s">
        <v>101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100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395325938253</v>
      </c>
      <c r="K61" s="92" t="n">
        <v>0</v>
      </c>
      <c r="L61" s="92" t="n">
        <v>-0.18395325938253</v>
      </c>
      <c r="M61" s="93" t="n">
        <v>0</v>
      </c>
      <c r="N61" s="91" t="n">
        <v>0.0357451655594293</v>
      </c>
      <c r="O61" s="92" t="n">
        <v>0</v>
      </c>
      <c r="P61" s="92" t="n">
        <v>0.0357451655594293</v>
      </c>
      <c r="Q61" s="93" t="n">
        <v>0</v>
      </c>
      <c r="R61" s="94" t="n">
        <v>0.392236016399754</v>
      </c>
      <c r="S61" s="94" t="n">
        <v>1.43080078479825</v>
      </c>
      <c r="T61" s="94" t="n">
        <v>0.392236016399754</v>
      </c>
      <c r="U61" s="94" t="n">
        <v>1.43080078479825</v>
      </c>
    </row>
    <row r="62" customFormat="false" ht="15" hidden="false" customHeight="false" outlineLevel="0" collapsed="false">
      <c r="A62" s="87" t="s">
        <v>100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395325938253</v>
      </c>
      <c r="K63" s="92" t="n">
        <v>0</v>
      </c>
      <c r="L63" s="92" t="n">
        <v>-0.18395325938253</v>
      </c>
      <c r="M63" s="93" t="n">
        <v>0</v>
      </c>
      <c r="N63" s="91" t="n">
        <v>0.0357451655594293</v>
      </c>
      <c r="O63" s="92" t="n">
        <v>0</v>
      </c>
      <c r="P63" s="92" t="n">
        <v>0.0357451655594293</v>
      </c>
      <c r="Q63" s="93" t="n">
        <v>0</v>
      </c>
      <c r="R63" s="94" t="n">
        <v>0.392236016399754</v>
      </c>
      <c r="S63" s="94" t="n">
        <v>1.43080078479825</v>
      </c>
      <c r="T63" s="94" t="n">
        <v>0.392236016399754</v>
      </c>
      <c r="U63" s="94" t="n">
        <v>1.43080078479825</v>
      </c>
    </row>
    <row r="64" customFormat="false" ht="15" hidden="false" customHeight="false" outlineLevel="0" collapsed="false">
      <c r="A64" s="87" t="s">
        <v>101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5293477485385</v>
      </c>
      <c r="K64" s="92" t="n">
        <v>-4.92951062300641</v>
      </c>
      <c r="L64" s="92" t="n">
        <v>-0.765293477485385</v>
      </c>
      <c r="M64" s="93" t="n">
        <v>-4.92951062300641</v>
      </c>
      <c r="N64" s="91" t="n">
        <v>0.0530899782385655</v>
      </c>
      <c r="O64" s="92" t="n">
        <v>0.341970262914185</v>
      </c>
      <c r="P64" s="92" t="n">
        <v>0.0530899782385655</v>
      </c>
      <c r="Q64" s="93" t="n">
        <v>0.341970262914185</v>
      </c>
      <c r="R64" s="94" t="n">
        <v>0.153278313546722</v>
      </c>
      <c r="S64" s="94" t="n">
        <v>1.62131515602767</v>
      </c>
      <c r="T64" s="94" t="n">
        <v>0.153278313546722</v>
      </c>
      <c r="U64" s="94" t="n">
        <v>1.62131515602767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6.2</v>
      </c>
      <c r="I65" s="90" t="n">
        <v>324</v>
      </c>
      <c r="J65" s="91" t="n">
        <v>0</v>
      </c>
      <c r="K65" s="92" t="n">
        <v>-0.734640811420311</v>
      </c>
      <c r="L65" s="92" t="n">
        <v>0</v>
      </c>
      <c r="M65" s="93" t="n">
        <v>-0.734640811420311</v>
      </c>
      <c r="N65" s="91" t="n">
        <v>0</v>
      </c>
      <c r="O65" s="92" t="n">
        <v>-0.093294535086072</v>
      </c>
      <c r="P65" s="92" t="n">
        <v>0</v>
      </c>
      <c r="Q65" s="93" t="n">
        <v>-0.093294535086072</v>
      </c>
      <c r="R65" s="94" t="n">
        <v>0.599886814447822</v>
      </c>
      <c r="S65" s="94" t="n">
        <v>0.921912021645909</v>
      </c>
      <c r="T65" s="94" t="n">
        <v>0.599886814447822</v>
      </c>
      <c r="U65" s="94" t="n">
        <v>0.921912021645909</v>
      </c>
    </row>
    <row r="66" customFormat="false" ht="15" hidden="false" customHeight="false" outlineLevel="0" collapsed="false">
      <c r="A66" s="87" t="s">
        <v>101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5293477485385</v>
      </c>
      <c r="K66" s="92" t="n">
        <v>-4.92951062300641</v>
      </c>
      <c r="L66" s="92" t="n">
        <v>-0.765293477485385</v>
      </c>
      <c r="M66" s="93" t="n">
        <v>-4.92951062300641</v>
      </c>
      <c r="N66" s="91" t="n">
        <v>0.0530899782385655</v>
      </c>
      <c r="O66" s="92" t="n">
        <v>0.341970262914185</v>
      </c>
      <c r="P66" s="92" t="n">
        <v>0.0530899782385655</v>
      </c>
      <c r="Q66" s="93" t="n">
        <v>0.341970262914185</v>
      </c>
      <c r="R66" s="94" t="n">
        <v>0.153278313546722</v>
      </c>
      <c r="S66" s="94" t="n">
        <v>1.62131515602767</v>
      </c>
      <c r="T66" s="94" t="n">
        <v>0.153278313546722</v>
      </c>
      <c r="U66" s="94" t="n">
        <v>1.62131515602767</v>
      </c>
    </row>
    <row r="67" customFormat="false" ht="15" hidden="false" customHeight="false" outlineLevel="0" collapsed="false">
      <c r="A67" s="87" t="s">
        <v>101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5293477485385</v>
      </c>
      <c r="K67" s="92" t="n">
        <v>-4.92951062300641</v>
      </c>
      <c r="L67" s="92" t="n">
        <v>-0.765293477485385</v>
      </c>
      <c r="M67" s="93" t="n">
        <v>-4.92951062300641</v>
      </c>
      <c r="N67" s="91" t="n">
        <v>0.0530899782385655</v>
      </c>
      <c r="O67" s="92" t="n">
        <v>0.341970262914185</v>
      </c>
      <c r="P67" s="92" t="n">
        <v>0.0530899782385655</v>
      </c>
      <c r="Q67" s="93" t="n">
        <v>0.341970262914185</v>
      </c>
      <c r="R67" s="94" t="n">
        <v>0.153278313546722</v>
      </c>
      <c r="S67" s="94" t="n">
        <v>1.62131515602767</v>
      </c>
      <c r="T67" s="94" t="n">
        <v>0.153278313546722</v>
      </c>
      <c r="U67" s="94" t="n">
        <v>1.62131515602767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6.2</v>
      </c>
      <c r="I68" s="90" t="n">
        <v>324</v>
      </c>
      <c r="J68" s="91" t="n">
        <v>0</v>
      </c>
      <c r="K68" s="92" t="n">
        <v>-0.734640811420311</v>
      </c>
      <c r="L68" s="92" t="n">
        <v>0</v>
      </c>
      <c r="M68" s="93" t="n">
        <v>-0.734640811420311</v>
      </c>
      <c r="N68" s="91" t="n">
        <v>0</v>
      </c>
      <c r="O68" s="92" t="n">
        <v>-0.093294535086072</v>
      </c>
      <c r="P68" s="92" t="n">
        <v>0</v>
      </c>
      <c r="Q68" s="93" t="n">
        <v>-0.093294535086072</v>
      </c>
      <c r="R68" s="94" t="n">
        <v>0.599886814447822</v>
      </c>
      <c r="S68" s="94" t="n">
        <v>0.921912021645909</v>
      </c>
      <c r="T68" s="94" t="n">
        <v>0.599886814447822</v>
      </c>
      <c r="U68" s="94" t="n">
        <v>0.921912021645909</v>
      </c>
    </row>
    <row r="69" customFormat="false" ht="15" hidden="false" customHeight="false" outlineLevel="0" collapsed="false">
      <c r="A69" s="87" t="s">
        <v>101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0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395325938253</v>
      </c>
      <c r="K70" s="92" t="n">
        <v>0</v>
      </c>
      <c r="L70" s="92" t="n">
        <v>-0.18395325938253</v>
      </c>
      <c r="M70" s="93" t="n">
        <v>0</v>
      </c>
      <c r="N70" s="91" t="n">
        <v>0.0357451655594293</v>
      </c>
      <c r="O70" s="92" t="n">
        <v>0</v>
      </c>
      <c r="P70" s="92" t="n">
        <v>0.0357451655594293</v>
      </c>
      <c r="Q70" s="93" t="n">
        <v>0</v>
      </c>
      <c r="R70" s="94" t="n">
        <v>0.392236016399754</v>
      </c>
      <c r="S70" s="94" t="n">
        <v>1.43080078479825</v>
      </c>
      <c r="T70" s="94" t="n">
        <v>0.392236016399754</v>
      </c>
      <c r="U70" s="94" t="n">
        <v>1.43080078479825</v>
      </c>
    </row>
    <row r="71" customFormat="false" ht="15" hidden="false" customHeight="false" outlineLevel="0" collapsed="false">
      <c r="A71" s="87" t="s">
        <v>100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395325938253</v>
      </c>
      <c r="K71" s="92" t="n">
        <v>0</v>
      </c>
      <c r="L71" s="92" t="n">
        <v>-0.18395325938253</v>
      </c>
      <c r="M71" s="93" t="n">
        <v>0</v>
      </c>
      <c r="N71" s="91" t="n">
        <v>0.0357451655594293</v>
      </c>
      <c r="O71" s="92" t="n">
        <v>0</v>
      </c>
      <c r="P71" s="92" t="n">
        <v>0.0357451655594293</v>
      </c>
      <c r="Q71" s="93" t="n">
        <v>0</v>
      </c>
      <c r="R71" s="94" t="n">
        <v>0.392236016399754</v>
      </c>
      <c r="S71" s="94" t="n">
        <v>1.43080078479825</v>
      </c>
      <c r="T71" s="94" t="n">
        <v>0.392236016399754</v>
      </c>
      <c r="U71" s="94" t="n">
        <v>1.43080078479825</v>
      </c>
    </row>
    <row r="72" customFormat="false" ht="15" hidden="false" customHeight="false" outlineLevel="0" collapsed="false">
      <c r="A72" s="87" t="s">
        <v>101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65293477485385</v>
      </c>
      <c r="K72" s="92" t="n">
        <v>-4.92951062300641</v>
      </c>
      <c r="L72" s="92" t="n">
        <v>-0.765293477485385</v>
      </c>
      <c r="M72" s="93" t="n">
        <v>-4.92951062300641</v>
      </c>
      <c r="N72" s="91" t="n">
        <v>0.0530899782385655</v>
      </c>
      <c r="O72" s="92" t="n">
        <v>0.341970262914185</v>
      </c>
      <c r="P72" s="92" t="n">
        <v>0.0530899782385655</v>
      </c>
      <c r="Q72" s="93" t="n">
        <v>0.341970262914185</v>
      </c>
      <c r="R72" s="94" t="n">
        <v>0.153278313546722</v>
      </c>
      <c r="S72" s="94" t="n">
        <v>1.62131515602767</v>
      </c>
      <c r="T72" s="94" t="n">
        <v>0.153278313546722</v>
      </c>
      <c r="U72" s="94" t="n">
        <v>1.62131515602767</v>
      </c>
    </row>
    <row r="73" customFormat="false" ht="15" hidden="false" customHeight="false" outlineLevel="0" collapsed="false">
      <c r="A73" s="87" t="s">
        <v>104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5.570569160982</v>
      </c>
      <c r="I73" s="90" t="n">
        <v>61.276260770802</v>
      </c>
      <c r="J73" s="91" t="n">
        <v>0</v>
      </c>
      <c r="K73" s="92" t="n">
        <v>-1.8024493957349</v>
      </c>
      <c r="L73" s="92" t="n">
        <v>0</v>
      </c>
      <c r="M73" s="93" t="n">
        <v>-1.8024493957349</v>
      </c>
      <c r="N73" s="91" t="n">
        <v>0</v>
      </c>
      <c r="O73" s="92" t="n">
        <v>0.182886713812706</v>
      </c>
      <c r="P73" s="92" t="n">
        <v>0</v>
      </c>
      <c r="Q73" s="93" t="n">
        <v>0.182886713812706</v>
      </c>
      <c r="R73" s="94" t="n">
        <v>0.331142211589193</v>
      </c>
      <c r="S73" s="94" t="n">
        <v>1.25777535988382</v>
      </c>
      <c r="T73" s="94" t="n">
        <v>0.331142211589193</v>
      </c>
      <c r="U73" s="94" t="n">
        <v>1.25777535988382</v>
      </c>
    </row>
    <row r="74" customFormat="false" ht="15" hidden="false" customHeight="false" outlineLevel="0" collapsed="false">
      <c r="A74" s="87" t="s">
        <v>104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5.570569160982</v>
      </c>
      <c r="I74" s="90" t="n">
        <v>61.276260770802</v>
      </c>
      <c r="J74" s="91" t="n">
        <v>0</v>
      </c>
      <c r="K74" s="92" t="n">
        <v>-1.8024493957349</v>
      </c>
      <c r="L74" s="92" t="n">
        <v>0</v>
      </c>
      <c r="M74" s="93" t="n">
        <v>-1.8024493957349</v>
      </c>
      <c r="N74" s="91" t="n">
        <v>0</v>
      </c>
      <c r="O74" s="92" t="n">
        <v>0.182886713812706</v>
      </c>
      <c r="P74" s="92" t="n">
        <v>0</v>
      </c>
      <c r="Q74" s="93" t="n">
        <v>0.182886713812706</v>
      </c>
      <c r="R74" s="94" t="n">
        <v>0.331142211589193</v>
      </c>
      <c r="S74" s="94" t="n">
        <v>1.25777535988382</v>
      </c>
      <c r="T74" s="94" t="n">
        <v>0.331142211589193</v>
      </c>
      <c r="U74" s="94" t="n">
        <v>1.25777535988382</v>
      </c>
    </row>
    <row r="75" customFormat="false" ht="15" hidden="false" customHeight="false" outlineLevel="0" collapsed="false">
      <c r="A75" s="87" t="s">
        <v>100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102</v>
      </c>
      <c r="B76" s="88" t="n">
        <v>0.122896787946739</v>
      </c>
      <c r="C76" s="88" t="n">
        <v>0.00115082092796976</v>
      </c>
      <c r="D76" s="88"/>
      <c r="E76" s="20" t="n">
        <v>0.10848791912</v>
      </c>
      <c r="F76" s="89" t="n">
        <v>89.25752686977</v>
      </c>
      <c r="G76" s="89" t="n">
        <v>1785.1505373954</v>
      </c>
      <c r="H76" s="89" t="n">
        <v>25.53000913029</v>
      </c>
      <c r="I76" s="90" t="n">
        <v>510.6001826058</v>
      </c>
      <c r="J76" s="91" t="n">
        <v>-0.183582053451146</v>
      </c>
      <c r="K76" s="92" t="n">
        <v>-0.616680561782376</v>
      </c>
      <c r="L76" s="92" t="n">
        <v>-0.183582053451146</v>
      </c>
      <c r="M76" s="93" t="n">
        <v>-0.616680561782376</v>
      </c>
      <c r="N76" s="91" t="n">
        <v>0.194440622481028</v>
      </c>
      <c r="O76" s="92" t="n">
        <v>0.653156177582602</v>
      </c>
      <c r="P76" s="92" t="n">
        <v>0.194440622481028</v>
      </c>
      <c r="Q76" s="93" t="n">
        <v>0.653156177582602</v>
      </c>
      <c r="R76" s="94" t="n">
        <v>0.641072940202459</v>
      </c>
      <c r="S76" s="94" t="n">
        <v>2.45700939593608</v>
      </c>
      <c r="T76" s="94" t="n">
        <v>0.641072940202459</v>
      </c>
      <c r="U76" s="94" t="n">
        <v>2.45700939593608</v>
      </c>
    </row>
    <row r="77" customFormat="false" ht="15" hidden="false" customHeight="false" outlineLevel="0" collapsed="false">
      <c r="A77" s="87" t="s">
        <v>100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6.2</v>
      </c>
      <c r="I78" s="90" t="n">
        <v>324</v>
      </c>
      <c r="J78" s="91" t="n">
        <v>0</v>
      </c>
      <c r="K78" s="92" t="n">
        <v>-0.734640811420311</v>
      </c>
      <c r="L78" s="92" t="n">
        <v>0</v>
      </c>
      <c r="M78" s="93" t="n">
        <v>-0.734640811420311</v>
      </c>
      <c r="N78" s="91" t="n">
        <v>0</v>
      </c>
      <c r="O78" s="92" t="n">
        <v>-0.093294535086072</v>
      </c>
      <c r="P78" s="92" t="n">
        <v>0</v>
      </c>
      <c r="Q78" s="93" t="n">
        <v>-0.093294535086072</v>
      </c>
      <c r="R78" s="94" t="n">
        <v>0.599886814447822</v>
      </c>
      <c r="S78" s="94" t="n">
        <v>0.921912021645909</v>
      </c>
      <c r="T78" s="94" t="n">
        <v>0.599886814447822</v>
      </c>
      <c r="U78" s="94" t="n">
        <v>0.921912021645909</v>
      </c>
    </row>
    <row r="79" customFormat="false" ht="15" hidden="false" customHeight="false" outlineLevel="0" collapsed="false">
      <c r="A79" s="87" t="s">
        <v>101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101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6.2</v>
      </c>
      <c r="I81" s="90" t="n">
        <v>324</v>
      </c>
      <c r="J81" s="91" t="n">
        <v>0</v>
      </c>
      <c r="K81" s="92" t="n">
        <v>-0.734640811420311</v>
      </c>
      <c r="L81" s="92" t="n">
        <v>0</v>
      </c>
      <c r="M81" s="93" t="n">
        <v>-0.734640811420311</v>
      </c>
      <c r="N81" s="91" t="n">
        <v>0</v>
      </c>
      <c r="O81" s="92" t="n">
        <v>-0.093294535086072</v>
      </c>
      <c r="P81" s="92" t="n">
        <v>0</v>
      </c>
      <c r="Q81" s="93" t="n">
        <v>-0.093294535086072</v>
      </c>
      <c r="R81" s="94" t="n">
        <v>0.599886814447822</v>
      </c>
      <c r="S81" s="94" t="n">
        <v>0.921912021645909</v>
      </c>
      <c r="T81" s="94" t="n">
        <v>0.599886814447822</v>
      </c>
      <c r="U81" s="94" t="n">
        <v>0.921912021645909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6.2</v>
      </c>
      <c r="I82" s="90" t="n">
        <v>324</v>
      </c>
      <c r="J82" s="91" t="n">
        <v>0</v>
      </c>
      <c r="K82" s="92" t="n">
        <v>-0.734640811420311</v>
      </c>
      <c r="L82" s="92" t="n">
        <v>0</v>
      </c>
      <c r="M82" s="93" t="n">
        <v>-0.734640811420311</v>
      </c>
      <c r="N82" s="91" t="n">
        <v>0</v>
      </c>
      <c r="O82" s="92" t="n">
        <v>-0.093294535086072</v>
      </c>
      <c r="P82" s="92" t="n">
        <v>0</v>
      </c>
      <c r="Q82" s="93" t="n">
        <v>-0.093294535086072</v>
      </c>
      <c r="R82" s="94" t="n">
        <v>0.599886814447822</v>
      </c>
      <c r="S82" s="94" t="n">
        <v>0.921912021645909</v>
      </c>
      <c r="T82" s="94" t="n">
        <v>0.599886814447822</v>
      </c>
      <c r="U82" s="94" t="n">
        <v>0.921912021645909</v>
      </c>
    </row>
    <row r="83" customFormat="false" ht="15" hidden="false" customHeight="false" outlineLevel="0" collapsed="false">
      <c r="A83" s="87" t="s">
        <v>100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101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65293477485385</v>
      </c>
      <c r="K84" s="92" t="n">
        <v>-4.92951062300641</v>
      </c>
      <c r="L84" s="92" t="n">
        <v>-0.765293477485385</v>
      </c>
      <c r="M84" s="93" t="n">
        <v>-4.92951062300641</v>
      </c>
      <c r="N84" s="91" t="n">
        <v>0.0530899782385655</v>
      </c>
      <c r="O84" s="92" t="n">
        <v>0.341970262914185</v>
      </c>
      <c r="P84" s="92" t="n">
        <v>0.0530899782385655</v>
      </c>
      <c r="Q84" s="93" t="n">
        <v>0.341970262914185</v>
      </c>
      <c r="R84" s="94" t="n">
        <v>0.153278313546722</v>
      </c>
      <c r="S84" s="94" t="n">
        <v>1.62131515602767</v>
      </c>
      <c r="T84" s="94" t="n">
        <v>0.153278313546722</v>
      </c>
      <c r="U84" s="94" t="n">
        <v>1.62131515602767</v>
      </c>
    </row>
    <row r="85" customFormat="false" ht="15" hidden="false" customHeight="false" outlineLevel="0" collapsed="false">
      <c r="A85" s="87" t="s">
        <v>101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1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65293477485385</v>
      </c>
      <c r="K87" s="92" t="n">
        <v>-4.92951062300641</v>
      </c>
      <c r="L87" s="92" t="n">
        <v>-0.765293477485385</v>
      </c>
      <c r="M87" s="93" t="n">
        <v>-4.92951062300641</v>
      </c>
      <c r="N87" s="91" t="n">
        <v>0.0530899782385655</v>
      </c>
      <c r="O87" s="92" t="n">
        <v>0.341970262914185</v>
      </c>
      <c r="P87" s="92" t="n">
        <v>0.0530899782385655</v>
      </c>
      <c r="Q87" s="93" t="n">
        <v>0.341970262914185</v>
      </c>
      <c r="R87" s="94" t="n">
        <v>0.153278313546722</v>
      </c>
      <c r="S87" s="94" t="n">
        <v>1.62131515602767</v>
      </c>
      <c r="T87" s="94" t="n">
        <v>0.153278313546722</v>
      </c>
      <c r="U87" s="94" t="n">
        <v>1.62131515602767</v>
      </c>
    </row>
    <row r="88" customFormat="false" ht="15" hidden="false" customHeight="false" outlineLevel="0" collapsed="false">
      <c r="A88" s="87" t="s">
        <v>101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0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0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395325938253</v>
      </c>
      <c r="K90" s="92" t="n">
        <v>0</v>
      </c>
      <c r="L90" s="92" t="n">
        <v>-0.18395325938253</v>
      </c>
      <c r="M90" s="93" t="n">
        <v>0</v>
      </c>
      <c r="N90" s="91" t="n">
        <v>0.0357451655594293</v>
      </c>
      <c r="O90" s="92" t="n">
        <v>0</v>
      </c>
      <c r="P90" s="92" t="n">
        <v>0.0357451655594293</v>
      </c>
      <c r="Q90" s="93" t="n">
        <v>0</v>
      </c>
      <c r="R90" s="94" t="n">
        <v>0.392236016399754</v>
      </c>
      <c r="S90" s="94" t="n">
        <v>1.43080078479825</v>
      </c>
      <c r="T90" s="94" t="n">
        <v>0.392236016399754</v>
      </c>
      <c r="U90" s="94" t="n">
        <v>1.43080078479825</v>
      </c>
    </row>
    <row r="91" customFormat="false" ht="15" hidden="false" customHeight="false" outlineLevel="0" collapsed="false">
      <c r="A91" s="87" t="s">
        <v>101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101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5293477485385</v>
      </c>
      <c r="K93" s="92" t="n">
        <v>-4.92951062300641</v>
      </c>
      <c r="L93" s="92" t="n">
        <v>-0.765293477485385</v>
      </c>
      <c r="M93" s="93" t="n">
        <v>-4.92951062300641</v>
      </c>
      <c r="N93" s="91" t="n">
        <v>0.0530899782385655</v>
      </c>
      <c r="O93" s="92" t="n">
        <v>0.341970262914185</v>
      </c>
      <c r="P93" s="92" t="n">
        <v>0.0530899782385655</v>
      </c>
      <c r="Q93" s="93" t="n">
        <v>0.341970262914185</v>
      </c>
      <c r="R93" s="94" t="n">
        <v>0.153278313546722</v>
      </c>
      <c r="S93" s="94" t="n">
        <v>1.62131515602767</v>
      </c>
      <c r="T93" s="94" t="n">
        <v>0.153278313546722</v>
      </c>
      <c r="U93" s="94" t="n">
        <v>1.62131515602767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6.2</v>
      </c>
      <c r="I94" s="90" t="n">
        <v>324</v>
      </c>
      <c r="J94" s="91" t="n">
        <v>0</v>
      </c>
      <c r="K94" s="92" t="n">
        <v>-0.734640811420311</v>
      </c>
      <c r="L94" s="92" t="n">
        <v>0</v>
      </c>
      <c r="M94" s="93" t="n">
        <v>-0.734640811420311</v>
      </c>
      <c r="N94" s="91" t="n">
        <v>0</v>
      </c>
      <c r="O94" s="92" t="n">
        <v>-0.093294535086072</v>
      </c>
      <c r="P94" s="92" t="n">
        <v>0</v>
      </c>
      <c r="Q94" s="93" t="n">
        <v>-0.093294535086072</v>
      </c>
      <c r="R94" s="94" t="n">
        <v>0.599886814447822</v>
      </c>
      <c r="S94" s="94" t="n">
        <v>0.921912021645909</v>
      </c>
      <c r="T94" s="94" t="n">
        <v>0.599886814447822</v>
      </c>
      <c r="U94" s="94" t="n">
        <v>0.921912021645909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6.2</v>
      </c>
      <c r="I95" s="90" t="n">
        <v>324</v>
      </c>
      <c r="J95" s="91" t="n">
        <v>0</v>
      </c>
      <c r="K95" s="92" t="n">
        <v>-0.734640811420311</v>
      </c>
      <c r="L95" s="92" t="n">
        <v>0</v>
      </c>
      <c r="M95" s="93" t="n">
        <v>-0.734640811420311</v>
      </c>
      <c r="N95" s="91" t="n">
        <v>0</v>
      </c>
      <c r="O95" s="92" t="n">
        <v>-0.093294535086072</v>
      </c>
      <c r="P95" s="92" t="n">
        <v>0</v>
      </c>
      <c r="Q95" s="93" t="n">
        <v>-0.093294535086072</v>
      </c>
      <c r="R95" s="94" t="n">
        <v>0.599886814447822</v>
      </c>
      <c r="S95" s="94" t="n">
        <v>0.921912021645909</v>
      </c>
      <c r="T95" s="94" t="n">
        <v>0.599886814447822</v>
      </c>
      <c r="U95" s="94" t="n">
        <v>0.921912021645909</v>
      </c>
    </row>
    <row r="96" customFormat="false" ht="15" hidden="false" customHeight="false" outlineLevel="0" collapsed="false">
      <c r="A96" s="87" t="s">
        <v>104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5.570569160982</v>
      </c>
      <c r="I96" s="90" t="n">
        <v>61.276260770802</v>
      </c>
      <c r="J96" s="91" t="n">
        <v>0</v>
      </c>
      <c r="K96" s="92" t="n">
        <v>-1.8024493957349</v>
      </c>
      <c r="L96" s="92" t="n">
        <v>0</v>
      </c>
      <c r="M96" s="93" t="n">
        <v>-1.8024493957349</v>
      </c>
      <c r="N96" s="91" t="n">
        <v>0</v>
      </c>
      <c r="O96" s="92" t="n">
        <v>0.182886713812706</v>
      </c>
      <c r="P96" s="92" t="n">
        <v>0</v>
      </c>
      <c r="Q96" s="93" t="n">
        <v>0.182886713812706</v>
      </c>
      <c r="R96" s="94" t="n">
        <v>0.331142211589193</v>
      </c>
      <c r="S96" s="94" t="n">
        <v>1.25777535988382</v>
      </c>
      <c r="T96" s="94" t="n">
        <v>0.331142211589193</v>
      </c>
      <c r="U96" s="94" t="n">
        <v>1.25777535988382</v>
      </c>
    </row>
    <row r="97" customFormat="false" ht="15" hidden="false" customHeight="false" outlineLevel="0" collapsed="false">
      <c r="A97" s="87" t="s">
        <v>105</v>
      </c>
      <c r="B97" s="88" t="n">
        <v>0.0430266790754915</v>
      </c>
      <c r="C97" s="88" t="n">
        <v>0.0430285058833719</v>
      </c>
      <c r="D97" s="88"/>
      <c r="E97" s="20" t="n">
        <v>0.30400434</v>
      </c>
      <c r="F97" s="89" t="n">
        <v>788.1594</v>
      </c>
      <c r="G97" s="89" t="n">
        <v>7881.594</v>
      </c>
      <c r="H97" s="89" t="n">
        <v>0</v>
      </c>
      <c r="I97" s="90" t="n">
        <v>0</v>
      </c>
      <c r="J97" s="91" t="n">
        <v>0.0835981245895947</v>
      </c>
      <c r="K97" s="92" t="n">
        <v>0</v>
      </c>
      <c r="L97" s="92" t="n">
        <v>0.0835981245895947</v>
      </c>
      <c r="M97" s="93" t="n">
        <v>0</v>
      </c>
      <c r="N97" s="91" t="n">
        <v>0.0936681188168438</v>
      </c>
      <c r="O97" s="92" t="n">
        <v>0</v>
      </c>
      <c r="P97" s="92" t="n">
        <v>0.0936681188168438</v>
      </c>
      <c r="Q97" s="93" t="n">
        <v>0</v>
      </c>
      <c r="R97" s="94" t="n">
        <v>4.00396001480241</v>
      </c>
      <c r="S97" s="94" t="n">
        <v>6.27430996667056</v>
      </c>
      <c r="T97" s="94" t="n">
        <v>4.00396001480241</v>
      </c>
      <c r="U97" s="94" t="n">
        <v>6.27430996667056</v>
      </c>
    </row>
    <row r="98" customFormat="false" ht="15" hidden="false" customHeight="false" outlineLevel="0" collapsed="false">
      <c r="A98" s="87" t="s">
        <v>106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5</v>
      </c>
      <c r="B99" s="88" t="n">
        <v>0.0430266790754915</v>
      </c>
      <c r="C99" s="88" t="n">
        <v>0.0430285058833719</v>
      </c>
      <c r="D99" s="88"/>
      <c r="E99" s="20" t="n">
        <v>0.30400434</v>
      </c>
      <c r="F99" s="89" t="n">
        <v>788.1594</v>
      </c>
      <c r="G99" s="89" t="n">
        <v>7881.594</v>
      </c>
      <c r="H99" s="89" t="n">
        <v>0</v>
      </c>
      <c r="I99" s="90" t="n">
        <v>0</v>
      </c>
      <c r="J99" s="91" t="n">
        <v>0.0835981245895947</v>
      </c>
      <c r="K99" s="92" t="n">
        <v>0</v>
      </c>
      <c r="L99" s="92" t="n">
        <v>0.0835981245895947</v>
      </c>
      <c r="M99" s="93" t="n">
        <v>0</v>
      </c>
      <c r="N99" s="91" t="n">
        <v>0.0936681188168438</v>
      </c>
      <c r="O99" s="92" t="n">
        <v>0</v>
      </c>
      <c r="P99" s="92" t="n">
        <v>0.0936681188168438</v>
      </c>
      <c r="Q99" s="93" t="n">
        <v>0</v>
      </c>
      <c r="R99" s="94" t="n">
        <v>4.00396001480241</v>
      </c>
      <c r="S99" s="94" t="n">
        <v>6.27430996667056</v>
      </c>
      <c r="T99" s="94" t="n">
        <v>4.00396001480241</v>
      </c>
      <c r="U99" s="94" t="n">
        <v>6.27430996667056</v>
      </c>
    </row>
    <row r="100" customFormat="false" ht="15" hidden="false" customHeight="false" outlineLevel="0" collapsed="false">
      <c r="A100" s="87" t="s">
        <v>106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395325938253</v>
      </c>
      <c r="K101" s="92" t="n">
        <v>0</v>
      </c>
      <c r="L101" s="92" t="n">
        <v>-0.18395325938253</v>
      </c>
      <c r="M101" s="93" t="n">
        <v>0</v>
      </c>
      <c r="N101" s="91" t="n">
        <v>0.0357451655594293</v>
      </c>
      <c r="O101" s="92" t="n">
        <v>0</v>
      </c>
      <c r="P101" s="92" t="n">
        <v>0.0357451655594293</v>
      </c>
      <c r="Q101" s="93" t="n">
        <v>0</v>
      </c>
      <c r="R101" s="94" t="n">
        <v>0.392236016399754</v>
      </c>
      <c r="S101" s="94" t="n">
        <v>1.43080078479825</v>
      </c>
      <c r="T101" s="94" t="n">
        <v>0.392236016399754</v>
      </c>
      <c r="U101" s="94" t="n">
        <v>1.43080078479825</v>
      </c>
    </row>
    <row r="102" customFormat="false" ht="15" hidden="false" customHeight="false" outlineLevel="0" collapsed="false">
      <c r="A102" s="87" t="s">
        <v>101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5293477485385</v>
      </c>
      <c r="K102" s="92" t="n">
        <v>-4.92951062300641</v>
      </c>
      <c r="L102" s="92" t="n">
        <v>-0.765293477485385</v>
      </c>
      <c r="M102" s="93" t="n">
        <v>-4.92951062300641</v>
      </c>
      <c r="N102" s="91" t="n">
        <v>0.0530899782385655</v>
      </c>
      <c r="O102" s="92" t="n">
        <v>0.341970262914185</v>
      </c>
      <c r="P102" s="92" t="n">
        <v>0.0530899782385655</v>
      </c>
      <c r="Q102" s="93" t="n">
        <v>0.341970262914185</v>
      </c>
      <c r="R102" s="94" t="n">
        <v>0.153278313546722</v>
      </c>
      <c r="S102" s="94" t="n">
        <v>1.62131515602767</v>
      </c>
      <c r="T102" s="94" t="n">
        <v>0.153278313546722</v>
      </c>
      <c r="U102" s="94" t="n">
        <v>1.62131515602767</v>
      </c>
    </row>
    <row r="103" customFormat="false" ht="15" hidden="false" customHeight="false" outlineLevel="0" collapsed="false">
      <c r="A103" s="87" t="s">
        <v>100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395325938253</v>
      </c>
      <c r="K103" s="92" t="n">
        <v>0</v>
      </c>
      <c r="L103" s="92" t="n">
        <v>-0.18395325938253</v>
      </c>
      <c r="M103" s="93" t="n">
        <v>0</v>
      </c>
      <c r="N103" s="91" t="n">
        <v>0.0357451655594293</v>
      </c>
      <c r="O103" s="92" t="n">
        <v>0</v>
      </c>
      <c r="P103" s="92" t="n">
        <v>0.0357451655594293</v>
      </c>
      <c r="Q103" s="93" t="n">
        <v>0</v>
      </c>
      <c r="R103" s="94" t="n">
        <v>0.392236016399754</v>
      </c>
      <c r="S103" s="94" t="n">
        <v>1.43080078479825</v>
      </c>
      <c r="T103" s="94" t="n">
        <v>0.392236016399754</v>
      </c>
      <c r="U103" s="94" t="n">
        <v>1.43080078479825</v>
      </c>
    </row>
    <row r="104" customFormat="false" ht="15" hidden="false" customHeight="false" outlineLevel="0" collapsed="false">
      <c r="A104" s="87" t="s">
        <v>101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0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1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5293477485385</v>
      </c>
      <c r="K107" s="92" t="n">
        <v>-4.92951062300641</v>
      </c>
      <c r="L107" s="92" t="n">
        <v>-0.765293477485385</v>
      </c>
      <c r="M107" s="93" t="n">
        <v>-4.92951062300641</v>
      </c>
      <c r="N107" s="91" t="n">
        <v>0.0530899782385655</v>
      </c>
      <c r="O107" s="92" t="n">
        <v>0.341970262914185</v>
      </c>
      <c r="P107" s="92" t="n">
        <v>0.0530899782385655</v>
      </c>
      <c r="Q107" s="93" t="n">
        <v>0.341970262914185</v>
      </c>
      <c r="R107" s="94" t="n">
        <v>0.153278313546722</v>
      </c>
      <c r="S107" s="94" t="n">
        <v>1.62131515602767</v>
      </c>
      <c r="T107" s="94" t="n">
        <v>0.153278313546722</v>
      </c>
      <c r="U107" s="94" t="n">
        <v>1.62131515602767</v>
      </c>
    </row>
    <row r="108" customFormat="false" ht="15" hidden="false" customHeight="false" outlineLevel="0" collapsed="false">
      <c r="A108" s="87" t="s">
        <v>101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5293477485385</v>
      </c>
      <c r="K108" s="92" t="n">
        <v>-4.92951062300641</v>
      </c>
      <c r="L108" s="92" t="n">
        <v>-0.765293477485385</v>
      </c>
      <c r="M108" s="93" t="n">
        <v>-4.92951062300641</v>
      </c>
      <c r="N108" s="91" t="n">
        <v>0.0530899782385655</v>
      </c>
      <c r="O108" s="92" t="n">
        <v>0.341970262914185</v>
      </c>
      <c r="P108" s="92" t="n">
        <v>0.0530899782385655</v>
      </c>
      <c r="Q108" s="93" t="n">
        <v>0.341970262914185</v>
      </c>
      <c r="R108" s="94" t="n">
        <v>0.153278313546722</v>
      </c>
      <c r="S108" s="94" t="n">
        <v>1.62131515602767</v>
      </c>
      <c r="T108" s="94" t="n">
        <v>0.153278313546722</v>
      </c>
      <c r="U108" s="94" t="n">
        <v>1.62131515602767</v>
      </c>
    </row>
    <row r="109" customFormat="false" ht="15" hidden="false" customHeight="false" outlineLevel="0" collapsed="false">
      <c r="A109" s="87" t="s">
        <v>100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101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02</v>
      </c>
      <c r="B111" s="88" t="n">
        <v>0.0939484457268422</v>
      </c>
      <c r="C111" s="88" t="n">
        <v>0.000879745022624491</v>
      </c>
      <c r="D111" s="88"/>
      <c r="E111" s="20" t="n">
        <v>0.0829335864</v>
      </c>
      <c r="F111" s="89" t="n">
        <v>68.2329136419</v>
      </c>
      <c r="G111" s="89" t="n">
        <v>1364.658272838</v>
      </c>
      <c r="H111" s="89" t="n">
        <v>19.5164146863</v>
      </c>
      <c r="I111" s="90" t="n">
        <v>390.328293726</v>
      </c>
      <c r="J111" s="91" t="n">
        <v>-0.183582053451146</v>
      </c>
      <c r="K111" s="92" t="n">
        <v>-0.616680561782377</v>
      </c>
      <c r="L111" s="92" t="n">
        <v>-0.183582053451146</v>
      </c>
      <c r="M111" s="93" t="n">
        <v>-0.616680561782377</v>
      </c>
      <c r="N111" s="91" t="n">
        <v>0.194440622481028</v>
      </c>
      <c r="O111" s="92" t="n">
        <v>0.653156177582602</v>
      </c>
      <c r="P111" s="92" t="n">
        <v>0.194440622481028</v>
      </c>
      <c r="Q111" s="93" t="n">
        <v>0.653156177582602</v>
      </c>
      <c r="R111" s="94" t="n">
        <v>0.641072940202459</v>
      </c>
      <c r="S111" s="94" t="n">
        <v>2.45700939593608</v>
      </c>
      <c r="T111" s="94" t="n">
        <v>0.641072940202459</v>
      </c>
      <c r="U111" s="94" t="n">
        <v>2.45700939593608</v>
      </c>
    </row>
    <row r="112" customFormat="false" ht="15" hidden="false" customHeight="false" outlineLevel="0" collapsed="false">
      <c r="A112" s="87" t="s">
        <v>101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5293477485385</v>
      </c>
      <c r="K112" s="92" t="n">
        <v>-4.92951062300641</v>
      </c>
      <c r="L112" s="92" t="n">
        <v>-0.765293477485385</v>
      </c>
      <c r="M112" s="93" t="n">
        <v>-4.92951062300641</v>
      </c>
      <c r="N112" s="91" t="n">
        <v>0.0530899782385655</v>
      </c>
      <c r="O112" s="92" t="n">
        <v>0.341970262914185</v>
      </c>
      <c r="P112" s="92" t="n">
        <v>0.0530899782385655</v>
      </c>
      <c r="Q112" s="93" t="n">
        <v>0.341970262914185</v>
      </c>
      <c r="R112" s="94" t="n">
        <v>0.153278313546722</v>
      </c>
      <c r="S112" s="94" t="n">
        <v>1.62131515602767</v>
      </c>
      <c r="T112" s="94" t="n">
        <v>0.153278313546722</v>
      </c>
      <c r="U112" s="94" t="n">
        <v>1.62131515602767</v>
      </c>
    </row>
    <row r="113" customFormat="false" ht="15" hidden="false" customHeight="false" outlineLevel="0" collapsed="false">
      <c r="A113" s="87" t="s">
        <v>100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6.2</v>
      </c>
      <c r="I114" s="90" t="n">
        <v>324</v>
      </c>
      <c r="J114" s="91" t="n">
        <v>0</v>
      </c>
      <c r="K114" s="92" t="n">
        <v>-0.734640811420311</v>
      </c>
      <c r="L114" s="92" t="n">
        <v>0</v>
      </c>
      <c r="M114" s="93" t="n">
        <v>-0.734640811420311</v>
      </c>
      <c r="N114" s="91" t="n">
        <v>0</v>
      </c>
      <c r="O114" s="92" t="n">
        <v>-0.093294535086072</v>
      </c>
      <c r="P114" s="92" t="n">
        <v>0</v>
      </c>
      <c r="Q114" s="93" t="n">
        <v>-0.093294535086072</v>
      </c>
      <c r="R114" s="94" t="n">
        <v>0.599886814447822</v>
      </c>
      <c r="S114" s="94" t="n">
        <v>0.921912021645909</v>
      </c>
      <c r="T114" s="94" t="n">
        <v>0.599886814447822</v>
      </c>
      <c r="U114" s="94" t="n">
        <v>0.921912021645909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34640811420311</v>
      </c>
      <c r="L115" s="92" t="n">
        <v>0</v>
      </c>
      <c r="M115" s="93" t="n">
        <v>-0.734640811420311</v>
      </c>
      <c r="N115" s="91" t="n">
        <v>0</v>
      </c>
      <c r="O115" s="92" t="n">
        <v>-0.093294535086072</v>
      </c>
      <c r="P115" s="92" t="n">
        <v>0</v>
      </c>
      <c r="Q115" s="93" t="n">
        <v>-0.093294535086072</v>
      </c>
      <c r="R115" s="94" t="n">
        <v>0.599886814447822</v>
      </c>
      <c r="S115" s="94" t="n">
        <v>0.921912021645909</v>
      </c>
      <c r="T115" s="94" t="n">
        <v>0.599886814447822</v>
      </c>
      <c r="U115" s="94" t="n">
        <v>0.921912021645909</v>
      </c>
    </row>
    <row r="116" customFormat="false" ht="15" hidden="false" customHeight="false" outlineLevel="0" collapsed="false">
      <c r="A116" s="87" t="s">
        <v>100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395325938253</v>
      </c>
      <c r="K116" s="92" t="n">
        <v>0</v>
      </c>
      <c r="L116" s="92" t="n">
        <v>-0.18395325938253</v>
      </c>
      <c r="M116" s="93" t="n">
        <v>0</v>
      </c>
      <c r="N116" s="91" t="n">
        <v>0.0357451655594293</v>
      </c>
      <c r="O116" s="92" t="n">
        <v>0</v>
      </c>
      <c r="P116" s="92" t="n">
        <v>0.0357451655594293</v>
      </c>
      <c r="Q116" s="93" t="n">
        <v>0</v>
      </c>
      <c r="R116" s="94" t="n">
        <v>0.392236016399754</v>
      </c>
      <c r="S116" s="94" t="n">
        <v>1.43080078479825</v>
      </c>
      <c r="T116" s="94" t="n">
        <v>0.392236016399754</v>
      </c>
      <c r="U116" s="94" t="n">
        <v>1.43080078479825</v>
      </c>
    </row>
    <row r="117" customFormat="false" ht="15" hidden="false" customHeight="false" outlineLevel="0" collapsed="false">
      <c r="A117" s="87" t="s">
        <v>101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5293477485385</v>
      </c>
      <c r="K117" s="92" t="n">
        <v>-4.92951062300641</v>
      </c>
      <c r="L117" s="92" t="n">
        <v>-0.765293477485385</v>
      </c>
      <c r="M117" s="93" t="n">
        <v>-4.92951062300641</v>
      </c>
      <c r="N117" s="91" t="n">
        <v>0.0530899782385655</v>
      </c>
      <c r="O117" s="92" t="n">
        <v>0.341970262914185</v>
      </c>
      <c r="P117" s="92" t="n">
        <v>0.0530899782385655</v>
      </c>
      <c r="Q117" s="93" t="n">
        <v>0.341970262914185</v>
      </c>
      <c r="R117" s="94" t="n">
        <v>0.153278313546722</v>
      </c>
      <c r="S117" s="94" t="n">
        <v>1.62131515602767</v>
      </c>
      <c r="T117" s="94" t="n">
        <v>0.153278313546722</v>
      </c>
      <c r="U117" s="94" t="n">
        <v>1.62131515602767</v>
      </c>
    </row>
    <row r="118" customFormat="false" ht="15" hidden="false" customHeight="false" outlineLevel="0" collapsed="false">
      <c r="A118" s="87" t="s">
        <v>100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0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395325938253</v>
      </c>
      <c r="K119" s="92" t="n">
        <v>0</v>
      </c>
      <c r="L119" s="92" t="n">
        <v>-0.18395325938253</v>
      </c>
      <c r="M119" s="93" t="n">
        <v>0</v>
      </c>
      <c r="N119" s="91" t="n">
        <v>0.0357451655594293</v>
      </c>
      <c r="O119" s="92" t="n">
        <v>0</v>
      </c>
      <c r="P119" s="92" t="n">
        <v>0.0357451655594293</v>
      </c>
      <c r="Q119" s="93" t="n">
        <v>0</v>
      </c>
      <c r="R119" s="94" t="n">
        <v>0.392236016399754</v>
      </c>
      <c r="S119" s="94" t="n">
        <v>1.43080078479825</v>
      </c>
      <c r="T119" s="94" t="n">
        <v>0.392236016399754</v>
      </c>
      <c r="U119" s="94" t="n">
        <v>1.43080078479825</v>
      </c>
    </row>
    <row r="120" customFormat="false" ht="15" hidden="false" customHeight="false" outlineLevel="0" collapsed="false">
      <c r="A120" s="87" t="s">
        <v>100</v>
      </c>
      <c r="B120" s="88" t="n">
        <v>0.00469940827955228</v>
      </c>
      <c r="C120" s="88" t="n">
        <v>0.00469943579081582</v>
      </c>
      <c r="D120" s="88"/>
      <c r="E120" s="20" t="n">
        <v>0.005865357</v>
      </c>
      <c r="F120" s="89" t="n">
        <v>34.5021</v>
      </c>
      <c r="G120" s="89" t="n">
        <v>483.0294</v>
      </c>
      <c r="H120" s="89" t="n">
        <v>0</v>
      </c>
      <c r="I120" s="90" t="n">
        <v>0</v>
      </c>
      <c r="J120" s="91" t="n">
        <v>-0.18395325938253</v>
      </c>
      <c r="K120" s="92" t="n">
        <v>0</v>
      </c>
      <c r="L120" s="92" t="n">
        <v>-0.18395325938253</v>
      </c>
      <c r="M120" s="93" t="n">
        <v>0</v>
      </c>
      <c r="N120" s="91" t="n">
        <v>0.0357451655594293</v>
      </c>
      <c r="O120" s="92" t="n">
        <v>0</v>
      </c>
      <c r="P120" s="92" t="n">
        <v>0.0357451655594293</v>
      </c>
      <c r="Q120" s="93" t="n">
        <v>0</v>
      </c>
      <c r="R120" s="94" t="n">
        <v>0.392236016399754</v>
      </c>
      <c r="S120" s="94" t="n">
        <v>1.43080078479825</v>
      </c>
      <c r="T120" s="94" t="n">
        <v>0.392236016399754</v>
      </c>
      <c r="U120" s="94" t="n">
        <v>1.43080078479825</v>
      </c>
    </row>
    <row r="121" customFormat="false" ht="15" hidden="false" customHeight="false" outlineLevel="0" collapsed="false">
      <c r="A121" s="87" t="s">
        <v>100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395325938253</v>
      </c>
      <c r="K121" s="92" t="n">
        <v>0</v>
      </c>
      <c r="L121" s="92" t="n">
        <v>-0.18395325938253</v>
      </c>
      <c r="M121" s="93" t="n">
        <v>0</v>
      </c>
      <c r="N121" s="91" t="n">
        <v>0.0357451655594293</v>
      </c>
      <c r="O121" s="92" t="n">
        <v>0</v>
      </c>
      <c r="P121" s="92" t="n">
        <v>0.0357451655594293</v>
      </c>
      <c r="Q121" s="93" t="n">
        <v>0</v>
      </c>
      <c r="R121" s="94" t="n">
        <v>0.392236016399754</v>
      </c>
      <c r="S121" s="94" t="n">
        <v>1.43080078479825</v>
      </c>
      <c r="T121" s="94" t="n">
        <v>0.392236016399754</v>
      </c>
      <c r="U121" s="94" t="n">
        <v>1.43080078479825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6.2</v>
      </c>
      <c r="I122" s="90" t="n">
        <v>324</v>
      </c>
      <c r="J122" s="91" t="n">
        <v>0</v>
      </c>
      <c r="K122" s="92" t="n">
        <v>-0.734640811420311</v>
      </c>
      <c r="L122" s="92" t="n">
        <v>0</v>
      </c>
      <c r="M122" s="93" t="n">
        <v>-0.734640811420311</v>
      </c>
      <c r="N122" s="91" t="n">
        <v>0</v>
      </c>
      <c r="O122" s="92" t="n">
        <v>-0.093294535086072</v>
      </c>
      <c r="P122" s="92" t="n">
        <v>0</v>
      </c>
      <c r="Q122" s="93" t="n">
        <v>-0.093294535086072</v>
      </c>
      <c r="R122" s="94" t="n">
        <v>0.599886814447822</v>
      </c>
      <c r="S122" s="94" t="n">
        <v>0.921912021645909</v>
      </c>
      <c r="T122" s="94" t="n">
        <v>0.599886814447822</v>
      </c>
      <c r="U122" s="94" t="n">
        <v>0.921912021645909</v>
      </c>
    </row>
    <row r="123" customFormat="false" ht="15" hidden="false" customHeight="false" outlineLevel="0" collapsed="false">
      <c r="A123" s="87" t="s">
        <v>102</v>
      </c>
      <c r="B123" s="88" t="n">
        <v>0.0725618076752033</v>
      </c>
      <c r="C123" s="88" t="n">
        <v>0.000679477863002656</v>
      </c>
      <c r="D123" s="88"/>
      <c r="E123" s="20" t="n">
        <v>0.064054396</v>
      </c>
      <c r="F123" s="89" t="n">
        <v>52.7002178535</v>
      </c>
      <c r="G123" s="89" t="n">
        <v>1054.00435707</v>
      </c>
      <c r="H123" s="89" t="n">
        <v>15.0736536195</v>
      </c>
      <c r="I123" s="90" t="n">
        <v>301.47307239</v>
      </c>
      <c r="J123" s="91" t="n">
        <v>-0.183582053451146</v>
      </c>
      <c r="K123" s="92" t="n">
        <v>-0.616680561782377</v>
      </c>
      <c r="L123" s="92" t="n">
        <v>-0.183582053451146</v>
      </c>
      <c r="M123" s="93" t="n">
        <v>-0.616680561782377</v>
      </c>
      <c r="N123" s="91" t="n">
        <v>0.194440622481028</v>
      </c>
      <c r="O123" s="92" t="n">
        <v>0.653156177582602</v>
      </c>
      <c r="P123" s="92" t="n">
        <v>0.194440622481028</v>
      </c>
      <c r="Q123" s="93" t="n">
        <v>0.653156177582602</v>
      </c>
      <c r="R123" s="94" t="n">
        <v>0.641072940202459</v>
      </c>
      <c r="S123" s="94" t="n">
        <v>2.45700939593608</v>
      </c>
      <c r="T123" s="94" t="n">
        <v>0.641072940202459</v>
      </c>
      <c r="U123" s="94" t="n">
        <v>2.45700939593608</v>
      </c>
    </row>
    <row r="124" customFormat="false" ht="15" hidden="false" customHeight="false" outlineLevel="0" collapsed="false">
      <c r="A124" s="87" t="s">
        <v>104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5.570569160982</v>
      </c>
      <c r="I124" s="90" t="n">
        <v>61.276260770802</v>
      </c>
      <c r="J124" s="91" t="n">
        <v>0</v>
      </c>
      <c r="K124" s="92" t="n">
        <v>-1.8024493957349</v>
      </c>
      <c r="L124" s="92" t="n">
        <v>0</v>
      </c>
      <c r="M124" s="93" t="n">
        <v>-1.8024493957349</v>
      </c>
      <c r="N124" s="91" t="n">
        <v>0</v>
      </c>
      <c r="O124" s="92" t="n">
        <v>0.182886713812706</v>
      </c>
      <c r="P124" s="92" t="n">
        <v>0</v>
      </c>
      <c r="Q124" s="93" t="n">
        <v>0.182886713812706</v>
      </c>
      <c r="R124" s="94" t="n">
        <v>0.331142211589193</v>
      </c>
      <c r="S124" s="94" t="n">
        <v>1.25777535988382</v>
      </c>
      <c r="T124" s="94" t="n">
        <v>0.331142211589193</v>
      </c>
      <c r="U124" s="94" t="n">
        <v>1.25777535988382</v>
      </c>
    </row>
    <row r="125" customFormat="false" ht="15" hidden="false" customHeight="false" outlineLevel="0" collapsed="false">
      <c r="A125" s="87" t="s">
        <v>100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395325938253</v>
      </c>
      <c r="K125" s="92" t="n">
        <v>0</v>
      </c>
      <c r="L125" s="92" t="n">
        <v>-0.18395325938253</v>
      </c>
      <c r="M125" s="93" t="n">
        <v>0</v>
      </c>
      <c r="N125" s="91" t="n">
        <v>0.0357451655594293</v>
      </c>
      <c r="O125" s="92" t="n">
        <v>0</v>
      </c>
      <c r="P125" s="92" t="n">
        <v>0.0357451655594293</v>
      </c>
      <c r="Q125" s="93" t="n">
        <v>0</v>
      </c>
      <c r="R125" s="94" t="n">
        <v>0.392236016399754</v>
      </c>
      <c r="S125" s="94" t="n">
        <v>1.43080078479825</v>
      </c>
      <c r="T125" s="94" t="n">
        <v>0.392236016399754</v>
      </c>
      <c r="U125" s="94" t="n">
        <v>1.43080078479825</v>
      </c>
    </row>
    <row r="126" customFormat="false" ht="15" hidden="false" customHeight="false" outlineLevel="0" collapsed="false">
      <c r="A126" s="87" t="s">
        <v>101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5293477485385</v>
      </c>
      <c r="K126" s="92" t="n">
        <v>-4.92951062300641</v>
      </c>
      <c r="L126" s="92" t="n">
        <v>-0.765293477485385</v>
      </c>
      <c r="M126" s="93" t="n">
        <v>-4.92951062300641</v>
      </c>
      <c r="N126" s="91" t="n">
        <v>0.0530899782385655</v>
      </c>
      <c r="O126" s="92" t="n">
        <v>0.341970262914185</v>
      </c>
      <c r="P126" s="92" t="n">
        <v>0.0530899782385655</v>
      </c>
      <c r="Q126" s="93" t="n">
        <v>0.341970262914185</v>
      </c>
      <c r="R126" s="94" t="n">
        <v>0.153278313546722</v>
      </c>
      <c r="S126" s="94" t="n">
        <v>1.62131515602767</v>
      </c>
      <c r="T126" s="94" t="n">
        <v>0.153278313546722</v>
      </c>
      <c r="U126" s="94" t="n">
        <v>1.62131515602767</v>
      </c>
    </row>
    <row r="127" customFormat="false" ht="15" hidden="false" customHeight="false" outlineLevel="0" collapsed="false">
      <c r="A127" s="87" t="s">
        <v>100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395325938253</v>
      </c>
      <c r="K127" s="92" t="n">
        <v>0</v>
      </c>
      <c r="L127" s="92" t="n">
        <v>-0.18395325938253</v>
      </c>
      <c r="M127" s="93" t="n">
        <v>0</v>
      </c>
      <c r="N127" s="91" t="n">
        <v>0.0357451655594293</v>
      </c>
      <c r="O127" s="92" t="n">
        <v>0</v>
      </c>
      <c r="P127" s="92" t="n">
        <v>0.0357451655594293</v>
      </c>
      <c r="Q127" s="93" t="n">
        <v>0</v>
      </c>
      <c r="R127" s="94" t="n">
        <v>0.392236016399754</v>
      </c>
      <c r="S127" s="94" t="n">
        <v>1.43080078479825</v>
      </c>
      <c r="T127" s="94" t="n">
        <v>0.392236016399754</v>
      </c>
      <c r="U127" s="94" t="n">
        <v>1.43080078479825</v>
      </c>
    </row>
    <row r="128" customFormat="false" ht="15" hidden="false" customHeight="false" outlineLevel="0" collapsed="false">
      <c r="A128" s="87" t="s">
        <v>101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102</v>
      </c>
      <c r="B129" s="88" t="n">
        <v>0.0336075740811468</v>
      </c>
      <c r="C129" s="88" t="n">
        <v>0.000314705536548598</v>
      </c>
      <c r="D129" s="88"/>
      <c r="E129" s="20" t="n">
        <v>0.0296672992</v>
      </c>
      <c r="F129" s="89" t="n">
        <v>24.4085219532</v>
      </c>
      <c r="G129" s="89" t="n">
        <v>488.170439064</v>
      </c>
      <c r="H129" s="89" t="n">
        <v>6.9814816764</v>
      </c>
      <c r="I129" s="90" t="n">
        <v>139.629633528</v>
      </c>
      <c r="J129" s="91" t="n">
        <v>-0.183582053451146</v>
      </c>
      <c r="K129" s="92" t="n">
        <v>-0.616680561782376</v>
      </c>
      <c r="L129" s="92" t="n">
        <v>-0.183582053451146</v>
      </c>
      <c r="M129" s="93" t="n">
        <v>-0.616680561782376</v>
      </c>
      <c r="N129" s="91" t="n">
        <v>0.194440622481028</v>
      </c>
      <c r="O129" s="92" t="n">
        <v>0.653156177582602</v>
      </c>
      <c r="P129" s="92" t="n">
        <v>0.194440622481028</v>
      </c>
      <c r="Q129" s="93" t="n">
        <v>0.653156177582602</v>
      </c>
      <c r="R129" s="94" t="n">
        <v>0.64107294020246</v>
      </c>
      <c r="S129" s="94" t="n">
        <v>2.45700939593608</v>
      </c>
      <c r="T129" s="94" t="n">
        <v>0.64107294020246</v>
      </c>
      <c r="U129" s="94" t="n">
        <v>2.45700939593608</v>
      </c>
    </row>
    <row r="130" customFormat="false" ht="15" hidden="false" customHeight="false" outlineLevel="0" collapsed="false">
      <c r="A130" s="87" t="s">
        <v>101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65293477485385</v>
      </c>
      <c r="K130" s="92" t="n">
        <v>-4.92951062300641</v>
      </c>
      <c r="L130" s="92" t="n">
        <v>-0.765293477485385</v>
      </c>
      <c r="M130" s="93" t="n">
        <v>-4.92951062300641</v>
      </c>
      <c r="N130" s="91" t="n">
        <v>0.0530899782385655</v>
      </c>
      <c r="O130" s="92" t="n">
        <v>0.341970262914185</v>
      </c>
      <c r="P130" s="92" t="n">
        <v>0.0530899782385655</v>
      </c>
      <c r="Q130" s="93" t="n">
        <v>0.341970262914185</v>
      </c>
      <c r="R130" s="94" t="n">
        <v>0.153278313546722</v>
      </c>
      <c r="S130" s="94" t="n">
        <v>1.62131515602767</v>
      </c>
      <c r="T130" s="94" t="n">
        <v>0.153278313546722</v>
      </c>
      <c r="U130" s="94" t="n">
        <v>1.62131515602767</v>
      </c>
    </row>
    <row r="131" customFormat="false" ht="15" hidden="false" customHeight="false" outlineLevel="0" collapsed="false">
      <c r="A131" s="87" t="s">
        <v>100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101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5293477485385</v>
      </c>
      <c r="K132" s="92" t="n">
        <v>-4.92951062300641</v>
      </c>
      <c r="L132" s="92" t="n">
        <v>-0.765293477485385</v>
      </c>
      <c r="M132" s="93" t="n">
        <v>-4.92951062300641</v>
      </c>
      <c r="N132" s="91" t="n">
        <v>0.0530899782385655</v>
      </c>
      <c r="O132" s="92" t="n">
        <v>0.341970262914185</v>
      </c>
      <c r="P132" s="92" t="n">
        <v>0.0530899782385655</v>
      </c>
      <c r="Q132" s="93" t="n">
        <v>0.341970262914185</v>
      </c>
      <c r="R132" s="94" t="n">
        <v>0.153278313546722</v>
      </c>
      <c r="S132" s="94" t="n">
        <v>1.62131515602767</v>
      </c>
      <c r="T132" s="94" t="n">
        <v>0.153278313546722</v>
      </c>
      <c r="U132" s="94" t="n">
        <v>1.62131515602767</v>
      </c>
    </row>
    <row r="133" customFormat="false" ht="15" hidden="false" customHeight="false" outlineLevel="0" collapsed="false">
      <c r="A133" s="87" t="s">
        <v>100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1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65293477485385</v>
      </c>
      <c r="K134" s="92" t="n">
        <v>-4.92951062300641</v>
      </c>
      <c r="L134" s="92" t="n">
        <v>-0.765293477485385</v>
      </c>
      <c r="M134" s="93" t="n">
        <v>-4.92951062300641</v>
      </c>
      <c r="N134" s="91" t="n">
        <v>0.0530899782385655</v>
      </c>
      <c r="O134" s="92" t="n">
        <v>0.341970262914185</v>
      </c>
      <c r="P134" s="92" t="n">
        <v>0.0530899782385655</v>
      </c>
      <c r="Q134" s="93" t="n">
        <v>0.341970262914185</v>
      </c>
      <c r="R134" s="94" t="n">
        <v>0.153278313546722</v>
      </c>
      <c r="S134" s="94" t="n">
        <v>1.62131515602767</v>
      </c>
      <c r="T134" s="94" t="n">
        <v>0.153278313546722</v>
      </c>
      <c r="U134" s="94" t="n">
        <v>1.62131515602767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395325938253</v>
      </c>
      <c r="K135" s="92" t="n">
        <v>0</v>
      </c>
      <c r="L135" s="92" t="n">
        <v>-0.18395325938253</v>
      </c>
      <c r="M135" s="93" t="n">
        <v>0</v>
      </c>
      <c r="N135" s="91" t="n">
        <v>0.0357451655594293</v>
      </c>
      <c r="O135" s="92" t="n">
        <v>0</v>
      </c>
      <c r="P135" s="92" t="n">
        <v>0.0357451655594293</v>
      </c>
      <c r="Q135" s="93" t="n">
        <v>0</v>
      </c>
      <c r="R135" s="94" t="n">
        <v>0.392236016399754</v>
      </c>
      <c r="S135" s="94" t="n">
        <v>1.43080078479825</v>
      </c>
      <c r="T135" s="94" t="n">
        <v>0.392236016399754</v>
      </c>
      <c r="U135" s="94" t="n">
        <v>1.43080078479825</v>
      </c>
    </row>
    <row r="136" customFormat="false" ht="15" hidden="false" customHeight="false" outlineLevel="0" collapsed="false">
      <c r="A136" s="87" t="s">
        <v>101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1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101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4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5.570569160982</v>
      </c>
      <c r="I139" s="90" t="n">
        <v>61.276260770802</v>
      </c>
      <c r="J139" s="91" t="n">
        <v>0</v>
      </c>
      <c r="K139" s="92" t="n">
        <v>-1.8024493957349</v>
      </c>
      <c r="L139" s="92" t="n">
        <v>0</v>
      </c>
      <c r="M139" s="93" t="n">
        <v>-1.8024493957349</v>
      </c>
      <c r="N139" s="91" t="n">
        <v>0</v>
      </c>
      <c r="O139" s="92" t="n">
        <v>0.182886713812706</v>
      </c>
      <c r="P139" s="92" t="n">
        <v>0</v>
      </c>
      <c r="Q139" s="93" t="n">
        <v>0.182886713812706</v>
      </c>
      <c r="R139" s="94" t="n">
        <v>0.331142211589193</v>
      </c>
      <c r="S139" s="94" t="n">
        <v>1.25777535988382</v>
      </c>
      <c r="T139" s="94" t="n">
        <v>0.331142211589193</v>
      </c>
      <c r="U139" s="94" t="n">
        <v>1.25777535988382</v>
      </c>
    </row>
    <row r="140" customFormat="false" ht="15" hidden="false" customHeight="false" outlineLevel="0" collapsed="false">
      <c r="A140" s="87" t="s">
        <v>100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395325938253</v>
      </c>
      <c r="K140" s="92" t="n">
        <v>0</v>
      </c>
      <c r="L140" s="92" t="n">
        <v>-0.18395325938253</v>
      </c>
      <c r="M140" s="93" t="n">
        <v>0</v>
      </c>
      <c r="N140" s="91" t="n">
        <v>0.0357451655594293</v>
      </c>
      <c r="O140" s="92" t="n">
        <v>0</v>
      </c>
      <c r="P140" s="92" t="n">
        <v>0.0357451655594293</v>
      </c>
      <c r="Q140" s="93" t="n">
        <v>0</v>
      </c>
      <c r="R140" s="94" t="n">
        <v>0.392236016399754</v>
      </c>
      <c r="S140" s="94" t="n">
        <v>1.43080078479825</v>
      </c>
      <c r="T140" s="94" t="n">
        <v>0.392236016399754</v>
      </c>
      <c r="U140" s="94" t="n">
        <v>1.43080078479825</v>
      </c>
    </row>
    <row r="141" customFormat="false" ht="15" hidden="false" customHeight="false" outlineLevel="0" collapsed="false">
      <c r="A141" s="87" t="s">
        <v>100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395325938253</v>
      </c>
      <c r="K141" s="92" t="n">
        <v>0</v>
      </c>
      <c r="L141" s="92" t="n">
        <v>-0.18395325938253</v>
      </c>
      <c r="M141" s="93" t="n">
        <v>0</v>
      </c>
      <c r="N141" s="91" t="n">
        <v>0.0357451655594293</v>
      </c>
      <c r="O141" s="92" t="n">
        <v>0</v>
      </c>
      <c r="P141" s="92" t="n">
        <v>0.0357451655594293</v>
      </c>
      <c r="Q141" s="93" t="n">
        <v>0</v>
      </c>
      <c r="R141" s="94" t="n">
        <v>0.392236016399754</v>
      </c>
      <c r="S141" s="94" t="n">
        <v>1.43080078479825</v>
      </c>
      <c r="T141" s="94" t="n">
        <v>0.392236016399754</v>
      </c>
      <c r="U141" s="94" t="n">
        <v>1.43080078479825</v>
      </c>
    </row>
    <row r="142" customFormat="false" ht="15" hidden="false" customHeight="false" outlineLevel="0" collapsed="false">
      <c r="A142" s="87" t="s">
        <v>101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5293477485385</v>
      </c>
      <c r="K142" s="92" t="n">
        <v>-4.92951062300641</v>
      </c>
      <c r="L142" s="92" t="n">
        <v>-0.765293477485385</v>
      </c>
      <c r="M142" s="93" t="n">
        <v>-4.92951062300641</v>
      </c>
      <c r="N142" s="91" t="n">
        <v>0.0530899782385655</v>
      </c>
      <c r="O142" s="92" t="n">
        <v>0.341970262914185</v>
      </c>
      <c r="P142" s="92" t="n">
        <v>0.0530899782385655</v>
      </c>
      <c r="Q142" s="93" t="n">
        <v>0.341970262914185</v>
      </c>
      <c r="R142" s="94" t="n">
        <v>0.153278313546722</v>
      </c>
      <c r="S142" s="94" t="n">
        <v>1.62131515602767</v>
      </c>
      <c r="T142" s="94" t="n">
        <v>0.153278313546722</v>
      </c>
      <c r="U142" s="94" t="n">
        <v>1.62131515602767</v>
      </c>
    </row>
    <row r="143" customFormat="false" ht="15" hidden="false" customHeight="false" outlineLevel="0" collapsed="false">
      <c r="A143" s="87" t="s">
        <v>101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104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5.570569160982</v>
      </c>
      <c r="I144" s="90" t="n">
        <v>61.276260770802</v>
      </c>
      <c r="J144" s="91" t="n">
        <v>0</v>
      </c>
      <c r="K144" s="92" t="n">
        <v>-1.8024493957349</v>
      </c>
      <c r="L144" s="92" t="n">
        <v>0</v>
      </c>
      <c r="M144" s="93" t="n">
        <v>-1.8024493957349</v>
      </c>
      <c r="N144" s="91" t="n">
        <v>0</v>
      </c>
      <c r="O144" s="92" t="n">
        <v>0.182886713812706</v>
      </c>
      <c r="P144" s="92" t="n">
        <v>0</v>
      </c>
      <c r="Q144" s="93" t="n">
        <v>0.182886713812706</v>
      </c>
      <c r="R144" s="94" t="n">
        <v>0.331142211589193</v>
      </c>
      <c r="S144" s="94" t="n">
        <v>1.25777535988382</v>
      </c>
      <c r="T144" s="94" t="n">
        <v>0.331142211589193</v>
      </c>
      <c r="U144" s="94" t="n">
        <v>1.25777535988382</v>
      </c>
    </row>
    <row r="145" customFormat="false" ht="15" hidden="false" customHeight="false" outlineLevel="0" collapsed="false">
      <c r="A145" s="87" t="s">
        <v>104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5.570569160982</v>
      </c>
      <c r="I145" s="90" t="n">
        <v>61.276260770802</v>
      </c>
      <c r="J145" s="91" t="n">
        <v>0</v>
      </c>
      <c r="K145" s="92" t="n">
        <v>-1.8024493957349</v>
      </c>
      <c r="L145" s="92" t="n">
        <v>0</v>
      </c>
      <c r="M145" s="93" t="n">
        <v>-1.8024493957349</v>
      </c>
      <c r="N145" s="91" t="n">
        <v>0</v>
      </c>
      <c r="O145" s="92" t="n">
        <v>0.182886713812706</v>
      </c>
      <c r="P145" s="92" t="n">
        <v>0</v>
      </c>
      <c r="Q145" s="93" t="n">
        <v>0.182886713812706</v>
      </c>
      <c r="R145" s="94" t="n">
        <v>0.331142211589193</v>
      </c>
      <c r="S145" s="94" t="n">
        <v>1.25777535988382</v>
      </c>
      <c r="T145" s="94" t="n">
        <v>0.331142211589193</v>
      </c>
      <c r="U145" s="94" t="n">
        <v>1.25777535988382</v>
      </c>
    </row>
    <row r="146" customFormat="false" ht="15" hidden="false" customHeight="false" outlineLevel="0" collapsed="false">
      <c r="A146" s="87" t="s">
        <v>100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100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6.2</v>
      </c>
      <c r="I148" s="90" t="n">
        <v>324</v>
      </c>
      <c r="J148" s="91" t="n">
        <v>0</v>
      </c>
      <c r="K148" s="92" t="n">
        <v>-0.734640811420311</v>
      </c>
      <c r="L148" s="92" t="n">
        <v>0</v>
      </c>
      <c r="M148" s="93" t="n">
        <v>-0.734640811420311</v>
      </c>
      <c r="N148" s="91" t="n">
        <v>0</v>
      </c>
      <c r="O148" s="92" t="n">
        <v>-0.093294535086072</v>
      </c>
      <c r="P148" s="92" t="n">
        <v>0</v>
      </c>
      <c r="Q148" s="93" t="n">
        <v>-0.093294535086072</v>
      </c>
      <c r="R148" s="94" t="n">
        <v>0.599886814447822</v>
      </c>
      <c r="S148" s="94" t="n">
        <v>0.921912021645909</v>
      </c>
      <c r="T148" s="94" t="n">
        <v>0.599886814447822</v>
      </c>
      <c r="U148" s="94" t="n">
        <v>0.921912021645909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6.2</v>
      </c>
      <c r="I149" s="90" t="n">
        <v>324</v>
      </c>
      <c r="J149" s="91" t="n">
        <v>0</v>
      </c>
      <c r="K149" s="92" t="n">
        <v>-0.734640811420311</v>
      </c>
      <c r="L149" s="92" t="n">
        <v>0</v>
      </c>
      <c r="M149" s="93" t="n">
        <v>-0.734640811420311</v>
      </c>
      <c r="N149" s="91" t="n">
        <v>0</v>
      </c>
      <c r="O149" s="92" t="n">
        <v>-0.093294535086072</v>
      </c>
      <c r="P149" s="92" t="n">
        <v>0</v>
      </c>
      <c r="Q149" s="93" t="n">
        <v>-0.093294535086072</v>
      </c>
      <c r="R149" s="94" t="n">
        <v>0.599886814447822</v>
      </c>
      <c r="S149" s="94" t="n">
        <v>0.921912021645909</v>
      </c>
      <c r="T149" s="94" t="n">
        <v>0.599886814447822</v>
      </c>
      <c r="U149" s="94" t="n">
        <v>0.921912021645909</v>
      </c>
    </row>
    <row r="150" customFormat="false" ht="15" hidden="false" customHeight="false" outlineLevel="0" collapsed="false">
      <c r="A150" s="87" t="s">
        <v>100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100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100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1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1</v>
      </c>
      <c r="B155" s="88" t="n">
        <v>0.00559794452739459</v>
      </c>
      <c r="C155" s="88" t="n">
        <v>0.00559823431248588</v>
      </c>
      <c r="D155" s="88"/>
      <c r="E155" s="20" t="n">
        <v>0.00726813</v>
      </c>
      <c r="F155" s="89" t="n">
        <v>21.80439</v>
      </c>
      <c r="G155" s="89" t="n">
        <v>239.84829</v>
      </c>
      <c r="H155" s="89" t="n">
        <v>3.795579</v>
      </c>
      <c r="I155" s="90" t="n">
        <v>41.751369</v>
      </c>
      <c r="J155" s="91" t="n">
        <v>-0.765293477485385</v>
      </c>
      <c r="K155" s="92" t="n">
        <v>-4.92951062300641</v>
      </c>
      <c r="L155" s="92" t="n">
        <v>-0.765293477485385</v>
      </c>
      <c r="M155" s="93" t="n">
        <v>-4.92951062300641</v>
      </c>
      <c r="N155" s="91" t="n">
        <v>0.0530899782385655</v>
      </c>
      <c r="O155" s="92" t="n">
        <v>0.341970262914185</v>
      </c>
      <c r="P155" s="92" t="n">
        <v>0.0530899782385655</v>
      </c>
      <c r="Q155" s="93" t="n">
        <v>0.341970262914185</v>
      </c>
      <c r="R155" s="94" t="n">
        <v>0.153278313546722</v>
      </c>
      <c r="S155" s="94" t="n">
        <v>1.62131515602767</v>
      </c>
      <c r="T155" s="94" t="n">
        <v>0.153278313546722</v>
      </c>
      <c r="U155" s="94" t="n">
        <v>1.62131515602767</v>
      </c>
    </row>
    <row r="156" customFormat="false" ht="15" hidden="false" customHeight="false" outlineLevel="0" collapsed="false">
      <c r="A156" s="87" t="s">
        <v>101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105</v>
      </c>
      <c r="B157" s="88" t="n">
        <v>0.0430266790754915</v>
      </c>
      <c r="C157" s="88" t="n">
        <v>0.0430285058833719</v>
      </c>
      <c r="D157" s="88"/>
      <c r="E157" s="20" t="n">
        <v>0.30400434</v>
      </c>
      <c r="F157" s="89" t="n">
        <v>788.1594</v>
      </c>
      <c r="G157" s="89" t="n">
        <v>7881.594</v>
      </c>
      <c r="H157" s="89" t="n">
        <v>0</v>
      </c>
      <c r="I157" s="90" t="n">
        <v>0</v>
      </c>
      <c r="J157" s="91" t="n">
        <v>0.0835981245895947</v>
      </c>
      <c r="K157" s="92" t="n">
        <v>0</v>
      </c>
      <c r="L157" s="92" t="n">
        <v>0.0835981245895947</v>
      </c>
      <c r="M157" s="93" t="n">
        <v>0</v>
      </c>
      <c r="N157" s="91" t="n">
        <v>0.0936681188168438</v>
      </c>
      <c r="O157" s="92" t="n">
        <v>0</v>
      </c>
      <c r="P157" s="92" t="n">
        <v>0.0936681188168438</v>
      </c>
      <c r="Q157" s="93" t="n">
        <v>0</v>
      </c>
      <c r="R157" s="94" t="n">
        <v>4.00396001480241</v>
      </c>
      <c r="S157" s="94" t="n">
        <v>6.27430996667056</v>
      </c>
      <c r="T157" s="94" t="n">
        <v>4.00396001480241</v>
      </c>
      <c r="U157" s="94" t="n">
        <v>6.27430996667056</v>
      </c>
    </row>
    <row r="158" customFormat="false" ht="15" hidden="false" customHeight="false" outlineLevel="0" collapsed="false">
      <c r="A158" s="87" t="s">
        <v>106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6.2</v>
      </c>
      <c r="I159" s="90" t="n">
        <v>324</v>
      </c>
      <c r="J159" s="91" t="n">
        <v>0</v>
      </c>
      <c r="K159" s="92" t="n">
        <v>-0.734640811420311</v>
      </c>
      <c r="L159" s="92" t="n">
        <v>0</v>
      </c>
      <c r="M159" s="93" t="n">
        <v>-0.734640811420311</v>
      </c>
      <c r="N159" s="91" t="n">
        <v>0</v>
      </c>
      <c r="O159" s="92" t="n">
        <v>-0.093294535086072</v>
      </c>
      <c r="P159" s="92" t="n">
        <v>0</v>
      </c>
      <c r="Q159" s="93" t="n">
        <v>-0.093294535086072</v>
      </c>
      <c r="R159" s="94" t="n">
        <v>0.599886814447822</v>
      </c>
      <c r="S159" s="94" t="n">
        <v>0.921912021645909</v>
      </c>
      <c r="T159" s="94" t="n">
        <v>0.599886814447822</v>
      </c>
      <c r="U159" s="94" t="n">
        <v>0.921912021645909</v>
      </c>
    </row>
    <row r="160" customFormat="false" ht="15" hidden="false" customHeight="false" outlineLevel="0" collapsed="false">
      <c r="A160" s="87" t="s">
        <v>104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5.570569160982</v>
      </c>
      <c r="I160" s="90" t="n">
        <v>61.276260770802</v>
      </c>
      <c r="J160" s="91" t="n">
        <v>0</v>
      </c>
      <c r="K160" s="92" t="n">
        <v>-1.8024493957349</v>
      </c>
      <c r="L160" s="92" t="n">
        <v>0</v>
      </c>
      <c r="M160" s="93" t="n">
        <v>-1.8024493957349</v>
      </c>
      <c r="N160" s="91" t="n">
        <v>0</v>
      </c>
      <c r="O160" s="92" t="n">
        <v>0.182886713812706</v>
      </c>
      <c r="P160" s="92" t="n">
        <v>0</v>
      </c>
      <c r="Q160" s="93" t="n">
        <v>0.182886713812706</v>
      </c>
      <c r="R160" s="94" t="n">
        <v>0.331142211589193</v>
      </c>
      <c r="S160" s="94" t="n">
        <v>1.25777535988382</v>
      </c>
      <c r="T160" s="94" t="n">
        <v>0.331142211589193</v>
      </c>
      <c r="U160" s="94" t="n">
        <v>1.25777535988382</v>
      </c>
    </row>
    <row r="161" customFormat="false" ht="15" hidden="false" customHeight="false" outlineLevel="0" collapsed="false">
      <c r="A161" s="87" t="s">
        <v>101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65293477485385</v>
      </c>
      <c r="K161" s="92" t="n">
        <v>-4.92951062300641</v>
      </c>
      <c r="L161" s="92" t="n">
        <v>-0.765293477485385</v>
      </c>
      <c r="M161" s="93" t="n">
        <v>-4.92951062300641</v>
      </c>
      <c r="N161" s="91" t="n">
        <v>0.0530899782385655</v>
      </c>
      <c r="O161" s="92" t="n">
        <v>0.341970262914185</v>
      </c>
      <c r="P161" s="92" t="n">
        <v>0.0530899782385655</v>
      </c>
      <c r="Q161" s="93" t="n">
        <v>0.341970262914185</v>
      </c>
      <c r="R161" s="94" t="n">
        <v>0.153278313546722</v>
      </c>
      <c r="S161" s="94" t="n">
        <v>1.62131515602767</v>
      </c>
      <c r="T161" s="94" t="n">
        <v>0.153278313546722</v>
      </c>
      <c r="U161" s="94" t="n">
        <v>1.62131515602767</v>
      </c>
    </row>
    <row r="162" customFormat="false" ht="15" hidden="false" customHeight="false" outlineLevel="0" collapsed="false">
      <c r="A162" s="87" t="s">
        <v>100</v>
      </c>
      <c r="B162" s="88" t="n">
        <v>0.00469940827955228</v>
      </c>
      <c r="C162" s="88" t="n">
        <v>0.00469943579081582</v>
      </c>
      <c r="D162" s="88"/>
      <c r="E162" s="20" t="n">
        <v>0.005865357</v>
      </c>
      <c r="F162" s="89" t="n">
        <v>34.5021</v>
      </c>
      <c r="G162" s="89" t="n">
        <v>483.0294</v>
      </c>
      <c r="H162" s="89" t="n">
        <v>0</v>
      </c>
      <c r="I162" s="90" t="n">
        <v>0</v>
      </c>
      <c r="J162" s="91" t="n">
        <v>-0.18395325938253</v>
      </c>
      <c r="K162" s="92" t="n">
        <v>0</v>
      </c>
      <c r="L162" s="92" t="n">
        <v>-0.18395325938253</v>
      </c>
      <c r="M162" s="93" t="n">
        <v>0</v>
      </c>
      <c r="N162" s="91" t="n">
        <v>0.0357451655594293</v>
      </c>
      <c r="O162" s="92" t="n">
        <v>0</v>
      </c>
      <c r="P162" s="92" t="n">
        <v>0.0357451655594293</v>
      </c>
      <c r="Q162" s="93" t="n">
        <v>0</v>
      </c>
      <c r="R162" s="94" t="n">
        <v>0.392236016399754</v>
      </c>
      <c r="S162" s="94" t="n">
        <v>1.43080078479825</v>
      </c>
      <c r="T162" s="94" t="n">
        <v>0.392236016399754</v>
      </c>
      <c r="U162" s="94" t="n">
        <v>1.43080078479825</v>
      </c>
    </row>
    <row r="163" customFormat="false" ht="15" hidden="false" customHeight="false" outlineLevel="0" collapsed="false">
      <c r="A163" s="87" t="s">
        <v>101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5293477485385</v>
      </c>
      <c r="K163" s="92" t="n">
        <v>-4.92951062300641</v>
      </c>
      <c r="L163" s="92" t="n">
        <v>-0.765293477485385</v>
      </c>
      <c r="M163" s="93" t="n">
        <v>-4.92951062300641</v>
      </c>
      <c r="N163" s="91" t="n">
        <v>0.0530899782385655</v>
      </c>
      <c r="O163" s="92" t="n">
        <v>0.341970262914185</v>
      </c>
      <c r="P163" s="92" t="n">
        <v>0.0530899782385655</v>
      </c>
      <c r="Q163" s="93" t="n">
        <v>0.341970262914185</v>
      </c>
      <c r="R163" s="94" t="n">
        <v>0.153278313546722</v>
      </c>
      <c r="S163" s="94" t="n">
        <v>1.62131515602767</v>
      </c>
      <c r="T163" s="94" t="n">
        <v>0.153278313546722</v>
      </c>
      <c r="U163" s="94" t="n">
        <v>1.62131515602767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101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5293477485385</v>
      </c>
      <c r="K165" s="92" t="n">
        <v>-4.92951062300641</v>
      </c>
      <c r="L165" s="92" t="n">
        <v>-0.765293477485385</v>
      </c>
      <c r="M165" s="93" t="n">
        <v>-4.92951062300641</v>
      </c>
      <c r="N165" s="91" t="n">
        <v>0.0530899782385655</v>
      </c>
      <c r="O165" s="92" t="n">
        <v>0.341970262914185</v>
      </c>
      <c r="P165" s="92" t="n">
        <v>0.0530899782385655</v>
      </c>
      <c r="Q165" s="93" t="n">
        <v>0.341970262914185</v>
      </c>
      <c r="R165" s="94" t="n">
        <v>0.153278313546722</v>
      </c>
      <c r="S165" s="94" t="n">
        <v>1.62131515602767</v>
      </c>
      <c r="T165" s="94" t="n">
        <v>0.153278313546722</v>
      </c>
      <c r="U165" s="94" t="n">
        <v>1.62131515602767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6.2</v>
      </c>
      <c r="I166" s="90" t="n">
        <v>324</v>
      </c>
      <c r="J166" s="91" t="n">
        <v>0</v>
      </c>
      <c r="K166" s="92" t="n">
        <v>-0.734640811420311</v>
      </c>
      <c r="L166" s="92" t="n">
        <v>0</v>
      </c>
      <c r="M166" s="93" t="n">
        <v>-0.734640811420311</v>
      </c>
      <c r="N166" s="91" t="n">
        <v>0</v>
      </c>
      <c r="O166" s="92" t="n">
        <v>-0.093294535086072</v>
      </c>
      <c r="P166" s="92" t="n">
        <v>0</v>
      </c>
      <c r="Q166" s="93" t="n">
        <v>-0.093294535086072</v>
      </c>
      <c r="R166" s="94" t="n">
        <v>0.599886814447822</v>
      </c>
      <c r="S166" s="94" t="n">
        <v>0.921912021645909</v>
      </c>
      <c r="T166" s="94" t="n">
        <v>0.599886814447822</v>
      </c>
      <c r="U166" s="94" t="n">
        <v>0.921912021645909</v>
      </c>
    </row>
    <row r="167" customFormat="false" ht="15" hidden="false" customHeight="false" outlineLevel="0" collapsed="false">
      <c r="A167" s="87" t="s">
        <v>100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101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100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1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65293477485385</v>
      </c>
      <c r="K170" s="92" t="n">
        <v>-4.92951062300641</v>
      </c>
      <c r="L170" s="92" t="n">
        <v>-0.765293477485385</v>
      </c>
      <c r="M170" s="93" t="n">
        <v>-4.92951062300641</v>
      </c>
      <c r="N170" s="91" t="n">
        <v>0.0530899782385655</v>
      </c>
      <c r="O170" s="92" t="n">
        <v>0.341970262914185</v>
      </c>
      <c r="P170" s="92" t="n">
        <v>0.0530899782385655</v>
      </c>
      <c r="Q170" s="93" t="n">
        <v>0.341970262914185</v>
      </c>
      <c r="R170" s="94" t="n">
        <v>0.153278313546722</v>
      </c>
      <c r="S170" s="94" t="n">
        <v>1.62131515602767</v>
      </c>
      <c r="T170" s="94" t="n">
        <v>0.153278313546722</v>
      </c>
      <c r="U170" s="94" t="n">
        <v>1.62131515602767</v>
      </c>
    </row>
    <row r="171" customFormat="false" ht="15" hidden="false" customHeight="false" outlineLevel="0" collapsed="false">
      <c r="A171" s="87" t="s">
        <v>100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8395325938253</v>
      </c>
      <c r="K171" s="92" t="n">
        <v>0</v>
      </c>
      <c r="L171" s="92" t="n">
        <v>-0.18395325938253</v>
      </c>
      <c r="M171" s="93" t="n">
        <v>0</v>
      </c>
      <c r="N171" s="91" t="n">
        <v>0.0357451655594293</v>
      </c>
      <c r="O171" s="92" t="n">
        <v>0</v>
      </c>
      <c r="P171" s="92" t="n">
        <v>0.0357451655594293</v>
      </c>
      <c r="Q171" s="93" t="n">
        <v>0</v>
      </c>
      <c r="R171" s="94" t="n">
        <v>0.392236016399754</v>
      </c>
      <c r="S171" s="94" t="n">
        <v>1.43080078479825</v>
      </c>
      <c r="T171" s="94" t="n">
        <v>0.392236016399754</v>
      </c>
      <c r="U171" s="94" t="n">
        <v>1.43080078479825</v>
      </c>
    </row>
    <row r="172" customFormat="false" ht="15" hidden="false" customHeight="false" outlineLevel="0" collapsed="false">
      <c r="A172" s="87" t="s">
        <v>101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65293477485385</v>
      </c>
      <c r="K172" s="92" t="n">
        <v>-4.92951062300641</v>
      </c>
      <c r="L172" s="92" t="n">
        <v>-0.765293477485385</v>
      </c>
      <c r="M172" s="93" t="n">
        <v>-4.92951062300641</v>
      </c>
      <c r="N172" s="91" t="n">
        <v>0.0530899782385655</v>
      </c>
      <c r="O172" s="92" t="n">
        <v>0.341970262914185</v>
      </c>
      <c r="P172" s="92" t="n">
        <v>0.0530899782385655</v>
      </c>
      <c r="Q172" s="93" t="n">
        <v>0.341970262914185</v>
      </c>
      <c r="R172" s="94" t="n">
        <v>0.153278313546722</v>
      </c>
      <c r="S172" s="94" t="n">
        <v>1.62131515602767</v>
      </c>
      <c r="T172" s="94" t="n">
        <v>0.153278313546722</v>
      </c>
      <c r="U172" s="94" t="n">
        <v>1.62131515602767</v>
      </c>
    </row>
    <row r="173" customFormat="false" ht="15" hidden="false" customHeight="false" outlineLevel="0" collapsed="false">
      <c r="A173" s="87" t="s">
        <v>101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5293477485385</v>
      </c>
      <c r="K173" s="92" t="n">
        <v>-4.92951062300641</v>
      </c>
      <c r="L173" s="92" t="n">
        <v>-0.765293477485385</v>
      </c>
      <c r="M173" s="93" t="n">
        <v>-4.92951062300641</v>
      </c>
      <c r="N173" s="91" t="n">
        <v>0.0530899782385655</v>
      </c>
      <c r="O173" s="92" t="n">
        <v>0.341970262914185</v>
      </c>
      <c r="P173" s="92" t="n">
        <v>0.0530899782385655</v>
      </c>
      <c r="Q173" s="93" t="n">
        <v>0.341970262914185</v>
      </c>
      <c r="R173" s="94" t="n">
        <v>0.153278313546722</v>
      </c>
      <c r="S173" s="94" t="n">
        <v>1.62131515602767</v>
      </c>
      <c r="T173" s="94" t="n">
        <v>0.153278313546722</v>
      </c>
      <c r="U173" s="94" t="n">
        <v>1.62131515602767</v>
      </c>
    </row>
    <row r="174" customFormat="false" ht="15" hidden="false" customHeight="false" outlineLevel="0" collapsed="false">
      <c r="A174" s="87" t="s">
        <v>100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6.2</v>
      </c>
      <c r="I175" s="90" t="n">
        <v>324</v>
      </c>
      <c r="J175" s="91" t="n">
        <v>0</v>
      </c>
      <c r="K175" s="92" t="n">
        <v>-0.734640811420311</v>
      </c>
      <c r="L175" s="92" t="n">
        <v>0</v>
      </c>
      <c r="M175" s="93" t="n">
        <v>-0.734640811420311</v>
      </c>
      <c r="N175" s="91" t="n">
        <v>0</v>
      </c>
      <c r="O175" s="92" t="n">
        <v>-0.093294535086072</v>
      </c>
      <c r="P175" s="92" t="n">
        <v>0</v>
      </c>
      <c r="Q175" s="93" t="n">
        <v>-0.093294535086072</v>
      </c>
      <c r="R175" s="94" t="n">
        <v>0.599886814447822</v>
      </c>
      <c r="S175" s="94" t="n">
        <v>0.921912021645909</v>
      </c>
      <c r="T175" s="94" t="n">
        <v>0.599886814447822</v>
      </c>
      <c r="U175" s="94" t="n">
        <v>0.921912021645909</v>
      </c>
    </row>
    <row r="176" customFormat="false" ht="15" hidden="false" customHeight="false" outlineLevel="0" collapsed="false">
      <c r="A176" s="87" t="s">
        <v>100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1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0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6.2</v>
      </c>
      <c r="I182" s="90" t="n">
        <v>324</v>
      </c>
      <c r="J182" s="91" t="n">
        <v>0</v>
      </c>
      <c r="K182" s="92" t="n">
        <v>-0.734640811420311</v>
      </c>
      <c r="L182" s="92" t="n">
        <v>0</v>
      </c>
      <c r="M182" s="93" t="n">
        <v>-0.734640811420311</v>
      </c>
      <c r="N182" s="91" t="n">
        <v>0</v>
      </c>
      <c r="O182" s="92" t="n">
        <v>-0.093294535086072</v>
      </c>
      <c r="P182" s="92" t="n">
        <v>0</v>
      </c>
      <c r="Q182" s="93" t="n">
        <v>-0.093294535086072</v>
      </c>
      <c r="R182" s="94" t="n">
        <v>0.599886814447822</v>
      </c>
      <c r="S182" s="94" t="n">
        <v>0.921912021645909</v>
      </c>
      <c r="T182" s="94" t="n">
        <v>0.599886814447822</v>
      </c>
      <c r="U182" s="94" t="n">
        <v>0.921912021645909</v>
      </c>
    </row>
    <row r="183" customFormat="false" ht="15" hidden="false" customHeight="false" outlineLevel="0" collapsed="false">
      <c r="A183" s="87" t="s">
        <v>101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5293477485385</v>
      </c>
      <c r="K183" s="92" t="n">
        <v>-4.92951062300641</v>
      </c>
      <c r="L183" s="92" t="n">
        <v>-0.765293477485385</v>
      </c>
      <c r="M183" s="93" t="n">
        <v>-4.92951062300641</v>
      </c>
      <c r="N183" s="91" t="n">
        <v>0.0530899782385655</v>
      </c>
      <c r="O183" s="92" t="n">
        <v>0.341970262914185</v>
      </c>
      <c r="P183" s="92" t="n">
        <v>0.0530899782385655</v>
      </c>
      <c r="Q183" s="93" t="n">
        <v>0.341970262914185</v>
      </c>
      <c r="R183" s="94" t="n">
        <v>0.153278313546722</v>
      </c>
      <c r="S183" s="94" t="n">
        <v>1.62131515602767</v>
      </c>
      <c r="T183" s="94" t="n">
        <v>0.153278313546722</v>
      </c>
      <c r="U183" s="94" t="n">
        <v>1.62131515602767</v>
      </c>
    </row>
    <row r="184" customFormat="false" ht="15" hidden="false" customHeight="false" outlineLevel="0" collapsed="false">
      <c r="A184" s="87" t="s">
        <v>100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1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65293477485385</v>
      </c>
      <c r="K185" s="92" t="n">
        <v>-4.92951062300641</v>
      </c>
      <c r="L185" s="92" t="n">
        <v>-0.765293477485385</v>
      </c>
      <c r="M185" s="93" t="n">
        <v>-4.92951062300641</v>
      </c>
      <c r="N185" s="91" t="n">
        <v>0.0530899782385655</v>
      </c>
      <c r="O185" s="92" t="n">
        <v>0.341970262914185</v>
      </c>
      <c r="P185" s="92" t="n">
        <v>0.0530899782385655</v>
      </c>
      <c r="Q185" s="93" t="n">
        <v>0.341970262914185</v>
      </c>
      <c r="R185" s="94" t="n">
        <v>0.153278313546722</v>
      </c>
      <c r="S185" s="94" t="n">
        <v>1.62131515602767</v>
      </c>
      <c r="T185" s="94" t="n">
        <v>0.153278313546722</v>
      </c>
      <c r="U185" s="94" t="n">
        <v>1.62131515602767</v>
      </c>
    </row>
    <row r="186" customFormat="false" ht="15" hidden="false" customHeight="false" outlineLevel="0" collapsed="false">
      <c r="A186" s="87" t="s">
        <v>100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100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101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1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5293477485385</v>
      </c>
      <c r="K189" s="92" t="n">
        <v>-4.92951062300641</v>
      </c>
      <c r="L189" s="92" t="n">
        <v>-0.765293477485385</v>
      </c>
      <c r="M189" s="93" t="n">
        <v>-4.92951062300641</v>
      </c>
      <c r="N189" s="91" t="n">
        <v>0.0530899782385655</v>
      </c>
      <c r="O189" s="92" t="n">
        <v>0.341970262914185</v>
      </c>
      <c r="P189" s="92" t="n">
        <v>0.0530899782385655</v>
      </c>
      <c r="Q189" s="93" t="n">
        <v>0.341970262914185</v>
      </c>
      <c r="R189" s="94" t="n">
        <v>0.153278313546722</v>
      </c>
      <c r="S189" s="94" t="n">
        <v>1.62131515602767</v>
      </c>
      <c r="T189" s="94" t="n">
        <v>0.153278313546722</v>
      </c>
      <c r="U189" s="94" t="n">
        <v>1.62131515602767</v>
      </c>
    </row>
    <row r="190" customFormat="false" ht="15" hidden="false" customHeight="false" outlineLevel="0" collapsed="false">
      <c r="A190" s="87" t="s">
        <v>100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395325938253</v>
      </c>
      <c r="K190" s="92" t="n">
        <v>0</v>
      </c>
      <c r="L190" s="92" t="n">
        <v>-0.18395325938253</v>
      </c>
      <c r="M190" s="93" t="n">
        <v>0</v>
      </c>
      <c r="N190" s="91" t="n">
        <v>0.0357451655594293</v>
      </c>
      <c r="O190" s="92" t="n">
        <v>0</v>
      </c>
      <c r="P190" s="92" t="n">
        <v>0.0357451655594293</v>
      </c>
      <c r="Q190" s="93" t="n">
        <v>0</v>
      </c>
      <c r="R190" s="94" t="n">
        <v>0.392236016399754</v>
      </c>
      <c r="S190" s="94" t="n">
        <v>1.43080078479825</v>
      </c>
      <c r="T190" s="94" t="n">
        <v>0.392236016399754</v>
      </c>
      <c r="U190" s="94" t="n">
        <v>1.43080078479825</v>
      </c>
    </row>
    <row r="191" customFormat="false" ht="15" hidden="false" customHeight="false" outlineLevel="0" collapsed="false">
      <c r="A191" s="87" t="s">
        <v>100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100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395325938253</v>
      </c>
      <c r="K192" s="92" t="n">
        <v>0</v>
      </c>
      <c r="L192" s="92" t="n">
        <v>-0.18395325938253</v>
      </c>
      <c r="M192" s="93" t="n">
        <v>0</v>
      </c>
      <c r="N192" s="91" t="n">
        <v>0.0357451655594293</v>
      </c>
      <c r="O192" s="92" t="n">
        <v>0</v>
      </c>
      <c r="P192" s="92" t="n">
        <v>0.0357451655594293</v>
      </c>
      <c r="Q192" s="93" t="n">
        <v>0</v>
      </c>
      <c r="R192" s="94" t="n">
        <v>0.392236016399754</v>
      </c>
      <c r="S192" s="94" t="n">
        <v>1.43080078479825</v>
      </c>
      <c r="T192" s="94" t="n">
        <v>0.392236016399754</v>
      </c>
      <c r="U192" s="94" t="n">
        <v>1.43080078479825</v>
      </c>
    </row>
    <row r="193" customFormat="false" ht="15" hidden="false" customHeight="false" outlineLevel="0" collapsed="false">
      <c r="A193" s="87" t="s">
        <v>100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100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0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395325938253</v>
      </c>
      <c r="K195" s="92" t="n">
        <v>0</v>
      </c>
      <c r="L195" s="92" t="n">
        <v>-0.18395325938253</v>
      </c>
      <c r="M195" s="93" t="n">
        <v>0</v>
      </c>
      <c r="N195" s="91" t="n">
        <v>0.0357451655594293</v>
      </c>
      <c r="O195" s="92" t="n">
        <v>0</v>
      </c>
      <c r="P195" s="92" t="n">
        <v>0.0357451655594293</v>
      </c>
      <c r="Q195" s="93" t="n">
        <v>0</v>
      </c>
      <c r="R195" s="94" t="n">
        <v>0.392236016399754</v>
      </c>
      <c r="S195" s="94" t="n">
        <v>1.43080078479825</v>
      </c>
      <c r="T195" s="94" t="n">
        <v>0.392236016399754</v>
      </c>
      <c r="U195" s="94" t="n">
        <v>1.43080078479825</v>
      </c>
    </row>
    <row r="196" customFormat="false" ht="15" hidden="false" customHeight="false" outlineLevel="0" collapsed="false">
      <c r="A196" s="87" t="s">
        <v>102</v>
      </c>
      <c r="B196" s="88" t="n">
        <v>0.0649237226567609</v>
      </c>
      <c r="C196" s="88" t="n">
        <v>0.000607953877423429</v>
      </c>
      <c r="D196" s="88"/>
      <c r="E196" s="20" t="n">
        <v>0.057311828</v>
      </c>
      <c r="F196" s="89" t="n">
        <v>47.1528265005</v>
      </c>
      <c r="G196" s="89" t="n">
        <v>943.05653001</v>
      </c>
      <c r="H196" s="89" t="n">
        <v>13.4869532385</v>
      </c>
      <c r="I196" s="90" t="n">
        <v>269.73906477</v>
      </c>
      <c r="J196" s="91" t="n">
        <v>-0.183582053451146</v>
      </c>
      <c r="K196" s="92" t="n">
        <v>-0.616680561782377</v>
      </c>
      <c r="L196" s="92" t="n">
        <v>-0.183582053451146</v>
      </c>
      <c r="M196" s="93" t="n">
        <v>-0.616680561782377</v>
      </c>
      <c r="N196" s="91" t="n">
        <v>0.194440622481028</v>
      </c>
      <c r="O196" s="92" t="n">
        <v>0.653156177582602</v>
      </c>
      <c r="P196" s="92" t="n">
        <v>0.194440622481028</v>
      </c>
      <c r="Q196" s="93" t="n">
        <v>0.653156177582602</v>
      </c>
      <c r="R196" s="94" t="n">
        <v>0.64107294020246</v>
      </c>
      <c r="S196" s="94" t="n">
        <v>2.45700939593608</v>
      </c>
      <c r="T196" s="94" t="n">
        <v>0.64107294020246</v>
      </c>
      <c r="U196" s="94" t="n">
        <v>2.45700939593608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1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65293477485385</v>
      </c>
      <c r="K198" s="92" t="n">
        <v>-4.92951062300641</v>
      </c>
      <c r="L198" s="92" t="n">
        <v>-0.765293477485385</v>
      </c>
      <c r="M198" s="93" t="n">
        <v>-4.92951062300641</v>
      </c>
      <c r="N198" s="91" t="n">
        <v>0.0530899782385655</v>
      </c>
      <c r="O198" s="92" t="n">
        <v>0.341970262914185</v>
      </c>
      <c r="P198" s="92" t="n">
        <v>0.0530899782385655</v>
      </c>
      <c r="Q198" s="93" t="n">
        <v>0.341970262914185</v>
      </c>
      <c r="R198" s="94" t="n">
        <v>0.153278313546722</v>
      </c>
      <c r="S198" s="94" t="n">
        <v>1.62131515602767</v>
      </c>
      <c r="T198" s="94" t="n">
        <v>0.153278313546722</v>
      </c>
      <c r="U198" s="94" t="n">
        <v>1.62131515602767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6.2</v>
      </c>
      <c r="I199" s="90" t="n">
        <v>324</v>
      </c>
      <c r="J199" s="91" t="n">
        <v>0</v>
      </c>
      <c r="K199" s="92" t="n">
        <v>-0.734640811420311</v>
      </c>
      <c r="L199" s="92" t="n">
        <v>0</v>
      </c>
      <c r="M199" s="93" t="n">
        <v>-0.734640811420311</v>
      </c>
      <c r="N199" s="91" t="n">
        <v>0</v>
      </c>
      <c r="O199" s="92" t="n">
        <v>-0.093294535086072</v>
      </c>
      <c r="P199" s="92" t="n">
        <v>0</v>
      </c>
      <c r="Q199" s="93" t="n">
        <v>-0.093294535086072</v>
      </c>
      <c r="R199" s="94" t="n">
        <v>0.599886814447822</v>
      </c>
      <c r="S199" s="94" t="n">
        <v>0.921912021645909</v>
      </c>
      <c r="T199" s="94" t="n">
        <v>0.599886814447822</v>
      </c>
      <c r="U199" s="94" t="n">
        <v>0.921912021645909</v>
      </c>
    </row>
    <row r="200" customFormat="false" ht="15" hidden="false" customHeight="false" outlineLevel="0" collapsed="false">
      <c r="A200" s="87" t="s">
        <v>100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0</v>
      </c>
      <c r="B201" s="88" t="n">
        <v>0.00469940827955228</v>
      </c>
      <c r="C201" s="88" t="n">
        <v>0.00469943579081582</v>
      </c>
      <c r="D201" s="88"/>
      <c r="E201" s="20" t="n">
        <v>0.005865357</v>
      </c>
      <c r="F201" s="89" t="n">
        <v>34.5021</v>
      </c>
      <c r="G201" s="89" t="n">
        <v>483.0294</v>
      </c>
      <c r="H201" s="89" t="n">
        <v>0</v>
      </c>
      <c r="I201" s="90" t="n">
        <v>0</v>
      </c>
      <c r="J201" s="91" t="n">
        <v>-0.18395325938253</v>
      </c>
      <c r="K201" s="92" t="n">
        <v>0</v>
      </c>
      <c r="L201" s="92" t="n">
        <v>-0.18395325938253</v>
      </c>
      <c r="M201" s="93" t="n">
        <v>0</v>
      </c>
      <c r="N201" s="91" t="n">
        <v>0.0357451655594293</v>
      </c>
      <c r="O201" s="92" t="n">
        <v>0</v>
      </c>
      <c r="P201" s="92" t="n">
        <v>0.0357451655594293</v>
      </c>
      <c r="Q201" s="93" t="n">
        <v>0</v>
      </c>
      <c r="R201" s="94" t="n">
        <v>0.392236016399754</v>
      </c>
      <c r="S201" s="94" t="n">
        <v>1.43080078479825</v>
      </c>
      <c r="T201" s="94" t="n">
        <v>0.392236016399754</v>
      </c>
      <c r="U201" s="94" t="n">
        <v>1.43080078479825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6.2</v>
      </c>
      <c r="I202" s="90" t="n">
        <v>324</v>
      </c>
      <c r="J202" s="91" t="n">
        <v>0</v>
      </c>
      <c r="K202" s="92" t="n">
        <v>-0.734640811420311</v>
      </c>
      <c r="L202" s="92" t="n">
        <v>0</v>
      </c>
      <c r="M202" s="93" t="n">
        <v>-0.734640811420311</v>
      </c>
      <c r="N202" s="91" t="n">
        <v>0</v>
      </c>
      <c r="O202" s="92" t="n">
        <v>-0.093294535086072</v>
      </c>
      <c r="P202" s="92" t="n">
        <v>0</v>
      </c>
      <c r="Q202" s="93" t="n">
        <v>-0.093294535086072</v>
      </c>
      <c r="R202" s="94" t="n">
        <v>0.599886814447822</v>
      </c>
      <c r="S202" s="94" t="n">
        <v>0.921912021645909</v>
      </c>
      <c r="T202" s="94" t="n">
        <v>0.599886814447822</v>
      </c>
      <c r="U202" s="94" t="n">
        <v>0.921912021645909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6.2</v>
      </c>
      <c r="I203" s="90" t="n">
        <v>324</v>
      </c>
      <c r="J203" s="91" t="n">
        <v>0</v>
      </c>
      <c r="K203" s="92" t="n">
        <v>-0.734640811420311</v>
      </c>
      <c r="L203" s="92" t="n">
        <v>0</v>
      </c>
      <c r="M203" s="93" t="n">
        <v>-0.734640811420311</v>
      </c>
      <c r="N203" s="91" t="n">
        <v>0</v>
      </c>
      <c r="O203" s="92" t="n">
        <v>-0.093294535086072</v>
      </c>
      <c r="P203" s="92" t="n">
        <v>0</v>
      </c>
      <c r="Q203" s="93" t="n">
        <v>-0.093294535086072</v>
      </c>
      <c r="R203" s="94" t="n">
        <v>0.599886814447822</v>
      </c>
      <c r="S203" s="94" t="n">
        <v>0.921912021645909</v>
      </c>
      <c r="T203" s="94" t="n">
        <v>0.599886814447822</v>
      </c>
      <c r="U203" s="94" t="n">
        <v>0.921912021645909</v>
      </c>
    </row>
    <row r="204" customFormat="false" ht="15" hidden="false" customHeight="false" outlineLevel="0" collapsed="false">
      <c r="A204" s="87" t="s">
        <v>101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65293477485385</v>
      </c>
      <c r="K204" s="92" t="n">
        <v>-4.92951062300641</v>
      </c>
      <c r="L204" s="92" t="n">
        <v>-0.765293477485385</v>
      </c>
      <c r="M204" s="93" t="n">
        <v>-4.92951062300641</v>
      </c>
      <c r="N204" s="91" t="n">
        <v>0.0530899782385655</v>
      </c>
      <c r="O204" s="92" t="n">
        <v>0.341970262914185</v>
      </c>
      <c r="P204" s="92" t="n">
        <v>0.0530899782385655</v>
      </c>
      <c r="Q204" s="93" t="n">
        <v>0.341970262914185</v>
      </c>
      <c r="R204" s="94" t="n">
        <v>0.153278313546722</v>
      </c>
      <c r="S204" s="94" t="n">
        <v>1.62131515602767</v>
      </c>
      <c r="T204" s="94" t="n">
        <v>0.153278313546722</v>
      </c>
      <c r="U204" s="94" t="n">
        <v>1.62131515602767</v>
      </c>
    </row>
    <row r="205" customFormat="false" ht="15" hidden="false" customHeight="false" outlineLevel="0" collapsed="false">
      <c r="A205" s="87" t="s">
        <v>100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100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0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1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65293477485385</v>
      </c>
      <c r="K208" s="92" t="n">
        <v>-4.92951062300641</v>
      </c>
      <c r="L208" s="92" t="n">
        <v>-0.765293477485385</v>
      </c>
      <c r="M208" s="93" t="n">
        <v>-4.92951062300641</v>
      </c>
      <c r="N208" s="91" t="n">
        <v>0.0530899782385655</v>
      </c>
      <c r="O208" s="92" t="n">
        <v>0.341970262914185</v>
      </c>
      <c r="P208" s="92" t="n">
        <v>0.0530899782385655</v>
      </c>
      <c r="Q208" s="93" t="n">
        <v>0.341970262914185</v>
      </c>
      <c r="R208" s="94" t="n">
        <v>0.153278313546722</v>
      </c>
      <c r="S208" s="94" t="n">
        <v>1.62131515602767</v>
      </c>
      <c r="T208" s="94" t="n">
        <v>0.153278313546722</v>
      </c>
      <c r="U208" s="94" t="n">
        <v>1.62131515602767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6.2</v>
      </c>
      <c r="I209" s="90" t="n">
        <v>324</v>
      </c>
      <c r="J209" s="91" t="n">
        <v>0</v>
      </c>
      <c r="K209" s="92" t="n">
        <v>-0.734640811420311</v>
      </c>
      <c r="L209" s="92" t="n">
        <v>0</v>
      </c>
      <c r="M209" s="93" t="n">
        <v>-0.734640811420311</v>
      </c>
      <c r="N209" s="91" t="n">
        <v>0</v>
      </c>
      <c r="O209" s="92" t="n">
        <v>-0.093294535086072</v>
      </c>
      <c r="P209" s="92" t="n">
        <v>0</v>
      </c>
      <c r="Q209" s="93" t="n">
        <v>-0.093294535086072</v>
      </c>
      <c r="R209" s="94" t="n">
        <v>0.599886814447822</v>
      </c>
      <c r="S209" s="94" t="n">
        <v>0.921912021645909</v>
      </c>
      <c r="T209" s="94" t="n">
        <v>0.599886814447822</v>
      </c>
      <c r="U209" s="94" t="n">
        <v>0.921912021645909</v>
      </c>
    </row>
    <row r="210" customFormat="false" ht="15" hidden="false" customHeight="false" outlineLevel="0" collapsed="false">
      <c r="A210" s="87" t="s">
        <v>100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395325938253</v>
      </c>
      <c r="K210" s="92" t="n">
        <v>0</v>
      </c>
      <c r="L210" s="92" t="n">
        <v>-0.18395325938253</v>
      </c>
      <c r="M210" s="93" t="n">
        <v>0</v>
      </c>
      <c r="N210" s="91" t="n">
        <v>0.0357451655594293</v>
      </c>
      <c r="O210" s="92" t="n">
        <v>0</v>
      </c>
      <c r="P210" s="92" t="n">
        <v>0.0357451655594293</v>
      </c>
      <c r="Q210" s="93" t="n">
        <v>0</v>
      </c>
      <c r="R210" s="94" t="n">
        <v>0.392236016399754</v>
      </c>
      <c r="S210" s="94" t="n">
        <v>1.43080078479825</v>
      </c>
      <c r="T210" s="94" t="n">
        <v>0.392236016399754</v>
      </c>
      <c r="U210" s="94" t="n">
        <v>1.43080078479825</v>
      </c>
    </row>
    <row r="211" customFormat="false" ht="15" hidden="false" customHeight="false" outlineLevel="0" collapsed="false">
      <c r="A211" s="87" t="s">
        <v>101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101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101</v>
      </c>
      <c r="B213" s="88" t="n">
        <v>0.0167938335821838</v>
      </c>
      <c r="C213" s="88" t="n">
        <v>0.0167947029374576</v>
      </c>
      <c r="D213" s="88"/>
      <c r="E213" s="20" t="n">
        <v>0.02180439</v>
      </c>
      <c r="F213" s="89" t="n">
        <v>65.41317</v>
      </c>
      <c r="G213" s="89" t="n">
        <v>719.54487</v>
      </c>
      <c r="H213" s="89" t="n">
        <v>11.386737</v>
      </c>
      <c r="I213" s="90" t="n">
        <v>125.254107</v>
      </c>
      <c r="J213" s="91" t="n">
        <v>-0.765293477485386</v>
      </c>
      <c r="K213" s="92" t="n">
        <v>-4.92951062300641</v>
      </c>
      <c r="L213" s="92" t="n">
        <v>-0.765293477485386</v>
      </c>
      <c r="M213" s="93" t="n">
        <v>-4.92951062300641</v>
      </c>
      <c r="N213" s="91" t="n">
        <v>0.0530899782385655</v>
      </c>
      <c r="O213" s="92" t="n">
        <v>0.341970262914184</v>
      </c>
      <c r="P213" s="92" t="n">
        <v>0.0530899782385655</v>
      </c>
      <c r="Q213" s="93" t="n">
        <v>0.341970262914184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101</v>
      </c>
      <c r="B215" s="88" t="n">
        <v>0.0447835562191567</v>
      </c>
      <c r="C215" s="88" t="n">
        <v>0.044785874499887</v>
      </c>
      <c r="D215" s="88"/>
      <c r="E215" s="20" t="n">
        <v>0.05814504</v>
      </c>
      <c r="F215" s="89" t="n">
        <v>174.43512</v>
      </c>
      <c r="G215" s="89" t="n">
        <v>1918.78632</v>
      </c>
      <c r="H215" s="89" t="n">
        <v>30.364632</v>
      </c>
      <c r="I215" s="90" t="n">
        <v>334.010952</v>
      </c>
      <c r="J215" s="91" t="n">
        <v>-0.765293477485385</v>
      </c>
      <c r="K215" s="92" t="n">
        <v>-4.92951062300641</v>
      </c>
      <c r="L215" s="92" t="n">
        <v>-0.765293477485385</v>
      </c>
      <c r="M215" s="93" t="n">
        <v>-4.92951062300641</v>
      </c>
      <c r="N215" s="91" t="n">
        <v>0.0530899782385655</v>
      </c>
      <c r="O215" s="92" t="n">
        <v>0.341970262914185</v>
      </c>
      <c r="P215" s="92" t="n">
        <v>0.0530899782385655</v>
      </c>
      <c r="Q215" s="93" t="n">
        <v>0.341970262914185</v>
      </c>
      <c r="R215" s="94" t="n">
        <v>0.153278313546722</v>
      </c>
      <c r="S215" s="94" t="n">
        <v>1.62131515602767</v>
      </c>
      <c r="T215" s="94" t="n">
        <v>0.153278313546722</v>
      </c>
      <c r="U215" s="94" t="n">
        <v>1.62131515602767</v>
      </c>
    </row>
    <row r="216" customFormat="false" ht="15" hidden="false" customHeight="false" outlineLevel="0" collapsed="false">
      <c r="A216" s="87" t="s">
        <v>100</v>
      </c>
      <c r="B216" s="88" t="n">
        <v>0.0234970413977614</v>
      </c>
      <c r="C216" s="88" t="n">
        <v>0.0234971789540791</v>
      </c>
      <c r="D216" s="88"/>
      <c r="E216" s="20" t="n">
        <v>0.029326785</v>
      </c>
      <c r="F216" s="89" t="n">
        <v>172.5105</v>
      </c>
      <c r="G216" s="89" t="n">
        <v>2415.147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101</v>
      </c>
      <c r="B217" s="88" t="n">
        <v>0.0615773898013405</v>
      </c>
      <c r="C217" s="88" t="n">
        <v>0.0615805774373446</v>
      </c>
      <c r="D217" s="88"/>
      <c r="E217" s="20" t="n">
        <v>0.07994943</v>
      </c>
      <c r="F217" s="89" t="n">
        <v>239.84829</v>
      </c>
      <c r="G217" s="89" t="n">
        <v>2638.33119</v>
      </c>
      <c r="H217" s="89" t="n">
        <v>41.751369</v>
      </c>
      <c r="I217" s="90" t="n">
        <v>459.265059</v>
      </c>
      <c r="J217" s="91" t="n">
        <v>-0.765293477485386</v>
      </c>
      <c r="K217" s="92" t="n">
        <v>-4.92951062300641</v>
      </c>
      <c r="L217" s="92" t="n">
        <v>-0.765293477485386</v>
      </c>
      <c r="M217" s="93" t="n">
        <v>-4.92951062300641</v>
      </c>
      <c r="N217" s="91" t="n">
        <v>0.0530899782385655</v>
      </c>
      <c r="O217" s="92" t="n">
        <v>0.341970262914185</v>
      </c>
      <c r="P217" s="92" t="n">
        <v>0.0530899782385655</v>
      </c>
      <c r="Q217" s="93" t="n">
        <v>0.341970262914185</v>
      </c>
      <c r="R217" s="94" t="n">
        <v>0.153278313546722</v>
      </c>
      <c r="S217" s="94" t="n">
        <v>1.62131515602767</v>
      </c>
      <c r="T217" s="94" t="n">
        <v>0.153278313546722</v>
      </c>
      <c r="U217" s="94" t="n">
        <v>1.62131515602767</v>
      </c>
    </row>
    <row r="218" customFormat="false" ht="15" hidden="false" customHeight="false" outlineLevel="0" collapsed="false">
      <c r="A218" s="87" t="s">
        <v>100</v>
      </c>
      <c r="B218" s="88" t="n">
        <v>0.0281964496773137</v>
      </c>
      <c r="C218" s="88" t="n">
        <v>0.0281966147448949</v>
      </c>
      <c r="D218" s="88"/>
      <c r="E218" s="20" t="n">
        <v>0.035192142</v>
      </c>
      <c r="F218" s="89" t="n">
        <v>207.0126</v>
      </c>
      <c r="G218" s="89" t="n">
        <v>2898.176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6.2</v>
      </c>
      <c r="I219" s="90" t="n">
        <v>324</v>
      </c>
      <c r="J219" s="91" t="n">
        <v>0</v>
      </c>
      <c r="K219" s="92" t="n">
        <v>-0.734640811420311</v>
      </c>
      <c r="L219" s="92" t="n">
        <v>0</v>
      </c>
      <c r="M219" s="93" t="n">
        <v>-0.734640811420311</v>
      </c>
      <c r="N219" s="91" t="n">
        <v>0</v>
      </c>
      <c r="O219" s="92" t="n">
        <v>-0.093294535086072</v>
      </c>
      <c r="P219" s="92" t="n">
        <v>0</v>
      </c>
      <c r="Q219" s="93" t="n">
        <v>-0.093294535086072</v>
      </c>
      <c r="R219" s="94" t="n">
        <v>0.599886814447822</v>
      </c>
      <c r="S219" s="94" t="n">
        <v>0.921912021645909</v>
      </c>
      <c r="T219" s="94" t="n">
        <v>0.599886814447822</v>
      </c>
      <c r="U219" s="94" t="n">
        <v>0.921912021645909</v>
      </c>
    </row>
    <row r="220" customFormat="false" ht="15" hidden="false" customHeight="false" outlineLevel="0" collapsed="false">
      <c r="A220" s="87" t="s">
        <v>101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5293477485385</v>
      </c>
      <c r="K220" s="92" t="n">
        <v>-4.92951062300641</v>
      </c>
      <c r="L220" s="92" t="n">
        <v>-0.765293477485385</v>
      </c>
      <c r="M220" s="93" t="n">
        <v>-4.92951062300641</v>
      </c>
      <c r="N220" s="91" t="n">
        <v>0.0530899782385655</v>
      </c>
      <c r="O220" s="92" t="n">
        <v>0.341970262914185</v>
      </c>
      <c r="P220" s="92" t="n">
        <v>0.0530899782385655</v>
      </c>
      <c r="Q220" s="93" t="n">
        <v>0.341970262914185</v>
      </c>
      <c r="R220" s="94" t="n">
        <v>0.153278313546722</v>
      </c>
      <c r="S220" s="94" t="n">
        <v>1.62131515602767</v>
      </c>
      <c r="T220" s="94" t="n">
        <v>0.153278313546722</v>
      </c>
      <c r="U220" s="94" t="n">
        <v>1.62131515602767</v>
      </c>
    </row>
    <row r="221" customFormat="false" ht="15" hidden="false" customHeight="false" outlineLevel="0" collapsed="false">
      <c r="A221" s="87" t="s">
        <v>101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7</v>
      </c>
      <c r="B222" s="88" t="n">
        <v>0.0228785607705609</v>
      </c>
      <c r="C222" s="88" t="n">
        <v>0.000214237710980697</v>
      </c>
      <c r="D222" s="88"/>
      <c r="E222" s="20" t="n">
        <v>0.01617</v>
      </c>
      <c r="F222" s="89" t="n">
        <v>16.61625</v>
      </c>
      <c r="G222" s="89" t="n">
        <v>249.24375</v>
      </c>
      <c r="H222" s="89" t="n">
        <v>-0.03255</v>
      </c>
      <c r="I222" s="90" t="n">
        <v>-0.48825</v>
      </c>
      <c r="J222" s="91" t="n">
        <v>-2.53169464259088</v>
      </c>
      <c r="K222" s="92" t="n">
        <v>0.82116617035934</v>
      </c>
      <c r="L222" s="92" t="n">
        <v>-2.53169464259088</v>
      </c>
      <c r="M222" s="93" t="n">
        <v>0.82116617035934</v>
      </c>
      <c r="N222" s="91" t="n">
        <v>-0.0152487534256934</v>
      </c>
      <c r="O222" s="92" t="n">
        <v>0.82116617035934</v>
      </c>
      <c r="P222" s="92" t="n">
        <v>-0.0152487534256934</v>
      </c>
      <c r="Q222" s="93" t="n">
        <v>0.82116617035934</v>
      </c>
      <c r="R222" s="94" t="n">
        <v>0.110722201084519</v>
      </c>
      <c r="S222" s="94" t="n">
        <v>0.94926668031618</v>
      </c>
      <c r="T222" s="94" t="n">
        <v>0.110722201084519</v>
      </c>
      <c r="U222" s="94" t="n">
        <v>0.94926668031618</v>
      </c>
    </row>
    <row r="223" customFormat="false" ht="15" hidden="false" customHeight="false" outlineLevel="0" collapsed="false">
      <c r="A223" s="87" t="s">
        <v>100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0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100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101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101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5293477485385</v>
      </c>
      <c r="K228" s="92" t="n">
        <v>-4.92951062300641</v>
      </c>
      <c r="L228" s="92" t="n">
        <v>-0.765293477485385</v>
      </c>
      <c r="M228" s="93" t="n">
        <v>-4.92951062300641</v>
      </c>
      <c r="N228" s="91" t="n">
        <v>0.0530899782385655</v>
      </c>
      <c r="O228" s="92" t="n">
        <v>0.341970262914185</v>
      </c>
      <c r="P228" s="92" t="n">
        <v>0.0530899782385655</v>
      </c>
      <c r="Q228" s="93" t="n">
        <v>0.341970262914185</v>
      </c>
      <c r="R228" s="94" t="n">
        <v>0.153278313546722</v>
      </c>
      <c r="S228" s="94" t="n">
        <v>1.62131515602767</v>
      </c>
      <c r="T228" s="94" t="n">
        <v>0.153278313546722</v>
      </c>
      <c r="U228" s="94" t="n">
        <v>1.62131515602767</v>
      </c>
    </row>
    <row r="229" customFormat="false" ht="15" hidden="false" customHeight="false" outlineLevel="0" collapsed="false">
      <c r="A229" s="87" t="s">
        <v>101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100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395325938253</v>
      </c>
      <c r="K230" s="92" t="n">
        <v>0</v>
      </c>
      <c r="L230" s="92" t="n">
        <v>-0.18395325938253</v>
      </c>
      <c r="M230" s="93" t="n">
        <v>0</v>
      </c>
      <c r="N230" s="91" t="n">
        <v>0.0357451655594293</v>
      </c>
      <c r="O230" s="92" t="n">
        <v>0</v>
      </c>
      <c r="P230" s="92" t="n">
        <v>0.0357451655594293</v>
      </c>
      <c r="Q230" s="93" t="n">
        <v>0</v>
      </c>
      <c r="R230" s="94" t="n">
        <v>0.392236016399754</v>
      </c>
      <c r="S230" s="94" t="n">
        <v>1.43080078479825</v>
      </c>
      <c r="T230" s="94" t="n">
        <v>0.392236016399754</v>
      </c>
      <c r="U230" s="94" t="n">
        <v>1.43080078479825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101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4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5.570569160982</v>
      </c>
      <c r="I233" s="90" t="n">
        <v>61.276260770802</v>
      </c>
      <c r="J233" s="91" t="n">
        <v>0</v>
      </c>
      <c r="K233" s="92" t="n">
        <v>-1.8024493957349</v>
      </c>
      <c r="L233" s="92" t="n">
        <v>0</v>
      </c>
      <c r="M233" s="93" t="n">
        <v>-1.8024493957349</v>
      </c>
      <c r="N233" s="91" t="n">
        <v>0</v>
      </c>
      <c r="O233" s="92" t="n">
        <v>0.182886713812706</v>
      </c>
      <c r="P233" s="92" t="n">
        <v>0</v>
      </c>
      <c r="Q233" s="93" t="n">
        <v>0.182886713812706</v>
      </c>
      <c r="R233" s="94" t="n">
        <v>0.331142211589193</v>
      </c>
      <c r="S233" s="94" t="n">
        <v>1.25777535988382</v>
      </c>
      <c r="T233" s="94" t="n">
        <v>0.331142211589193</v>
      </c>
      <c r="U233" s="94" t="n">
        <v>1.25777535988382</v>
      </c>
    </row>
    <row r="234" customFormat="false" ht="15" hidden="false" customHeight="false" outlineLevel="0" collapsed="false">
      <c r="A234" s="87" t="s">
        <v>100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6.2</v>
      </c>
      <c r="I236" s="90" t="n">
        <v>324</v>
      </c>
      <c r="J236" s="91" t="n">
        <v>0</v>
      </c>
      <c r="K236" s="92" t="n">
        <v>-0.734640811420311</v>
      </c>
      <c r="L236" s="92" t="n">
        <v>0</v>
      </c>
      <c r="M236" s="93" t="n">
        <v>-0.734640811420311</v>
      </c>
      <c r="N236" s="91" t="n">
        <v>0</v>
      </c>
      <c r="O236" s="92" t="n">
        <v>-0.093294535086072</v>
      </c>
      <c r="P236" s="92" t="n">
        <v>0</v>
      </c>
      <c r="Q236" s="93" t="n">
        <v>-0.093294535086072</v>
      </c>
      <c r="R236" s="94" t="n">
        <v>0.599886814447822</v>
      </c>
      <c r="S236" s="94" t="n">
        <v>0.921912021645909</v>
      </c>
      <c r="T236" s="94" t="n">
        <v>0.599886814447822</v>
      </c>
      <c r="U236" s="94" t="n">
        <v>0.921912021645909</v>
      </c>
    </row>
    <row r="237" customFormat="false" ht="15" hidden="false" customHeight="false" outlineLevel="0" collapsed="false">
      <c r="A237" s="87" t="s">
        <v>105</v>
      </c>
      <c r="B237" s="88" t="n">
        <v>0.0430266790754915</v>
      </c>
      <c r="C237" s="88" t="n">
        <v>0.0430285058833719</v>
      </c>
      <c r="D237" s="88"/>
      <c r="E237" s="20" t="n">
        <v>0.30400434</v>
      </c>
      <c r="F237" s="89" t="n">
        <v>788.1594</v>
      </c>
      <c r="G237" s="89" t="n">
        <v>7881.594</v>
      </c>
      <c r="H237" s="89" t="n">
        <v>0</v>
      </c>
      <c r="I237" s="90" t="n">
        <v>0</v>
      </c>
      <c r="J237" s="91" t="n">
        <v>0.0835981245895947</v>
      </c>
      <c r="K237" s="92" t="n">
        <v>0</v>
      </c>
      <c r="L237" s="92" t="n">
        <v>0.0835981245895947</v>
      </c>
      <c r="M237" s="93" t="n">
        <v>0</v>
      </c>
      <c r="N237" s="91" t="n">
        <v>0.0936681188168438</v>
      </c>
      <c r="O237" s="92" t="n">
        <v>0</v>
      </c>
      <c r="P237" s="92" t="n">
        <v>0.0936681188168438</v>
      </c>
      <c r="Q237" s="93" t="n">
        <v>0</v>
      </c>
      <c r="R237" s="94" t="n">
        <v>4.00396001480241</v>
      </c>
      <c r="S237" s="94" t="n">
        <v>6.27430996667056</v>
      </c>
      <c r="T237" s="94" t="n">
        <v>4.00396001480241</v>
      </c>
      <c r="U237" s="94" t="n">
        <v>6.27430996667056</v>
      </c>
    </row>
    <row r="238" customFormat="false" ht="15" hidden="false" customHeight="false" outlineLevel="0" collapsed="false">
      <c r="A238" s="87" t="s">
        <v>105</v>
      </c>
      <c r="B238" s="88" t="n">
        <v>0.0430266790754915</v>
      </c>
      <c r="C238" s="88" t="n">
        <v>0.0430285058833719</v>
      </c>
      <c r="D238" s="88"/>
      <c r="E238" s="20" t="n">
        <v>0.30400434</v>
      </c>
      <c r="F238" s="89" t="n">
        <v>788.1594</v>
      </c>
      <c r="G238" s="89" t="n">
        <v>7881.594</v>
      </c>
      <c r="H238" s="89" t="n">
        <v>0</v>
      </c>
      <c r="I238" s="90" t="n">
        <v>0</v>
      </c>
      <c r="J238" s="91" t="n">
        <v>0.0835981245895947</v>
      </c>
      <c r="K238" s="92" t="n">
        <v>0</v>
      </c>
      <c r="L238" s="92" t="n">
        <v>0.0835981245895947</v>
      </c>
      <c r="M238" s="93" t="n">
        <v>0</v>
      </c>
      <c r="N238" s="91" t="n">
        <v>0.0936681188168438</v>
      </c>
      <c r="O238" s="92" t="n">
        <v>0</v>
      </c>
      <c r="P238" s="92" t="n">
        <v>0.0936681188168438</v>
      </c>
      <c r="Q238" s="93" t="n">
        <v>0</v>
      </c>
      <c r="R238" s="94" t="n">
        <v>4.00396001480241</v>
      </c>
      <c r="S238" s="94" t="n">
        <v>6.27430996667056</v>
      </c>
      <c r="T238" s="94" t="n">
        <v>4.00396001480241</v>
      </c>
      <c r="U238" s="94" t="n">
        <v>6.27430996667056</v>
      </c>
    </row>
    <row r="239" customFormat="false" ht="15" hidden="false" customHeight="false" outlineLevel="0" collapsed="false">
      <c r="A239" s="87" t="s">
        <v>102</v>
      </c>
      <c r="B239" s="88" t="n">
        <v>0.0271915826656551</v>
      </c>
      <c r="C239" s="88" t="n">
        <v>0.000254625388662048</v>
      </c>
      <c r="D239" s="88"/>
      <c r="E239" s="20" t="n">
        <v>0.02400354208</v>
      </c>
      <c r="F239" s="89" t="n">
        <v>19.74871321668</v>
      </c>
      <c r="G239" s="89" t="n">
        <v>394.9742643336</v>
      </c>
      <c r="H239" s="89" t="n">
        <v>5.64865335636</v>
      </c>
      <c r="I239" s="90" t="n">
        <v>112.9730671272</v>
      </c>
      <c r="J239" s="91" t="n">
        <v>-0.180965497200951</v>
      </c>
      <c r="K239" s="92" t="n">
        <v>-0.607891143928226</v>
      </c>
      <c r="L239" s="92" t="n">
        <v>-0.180965497200951</v>
      </c>
      <c r="M239" s="93" t="n">
        <v>-0.607891143928226</v>
      </c>
      <c r="N239" s="91" t="n">
        <v>0.203162476648343</v>
      </c>
      <c r="O239" s="92" t="n">
        <v>0.682454237096437</v>
      </c>
      <c r="P239" s="92" t="n">
        <v>0.203162476648343</v>
      </c>
      <c r="Q239" s="93" t="n">
        <v>0.682454237096437</v>
      </c>
      <c r="R239" s="94" t="n">
        <v>0.644369347954989</v>
      </c>
      <c r="S239" s="94" t="n">
        <v>2.62881790734532</v>
      </c>
      <c r="T239" s="94" t="n">
        <v>0.644369347954989</v>
      </c>
      <c r="U239" s="94" t="n">
        <v>2.62881790734532</v>
      </c>
    </row>
    <row r="240" customFormat="false" ht="15" hidden="false" customHeight="false" outlineLevel="0" collapsed="false">
      <c r="A240" s="87" t="s">
        <v>103</v>
      </c>
      <c r="B240" s="88" t="n">
        <v>0.124542564797524</v>
      </c>
      <c r="C240" s="88" t="n">
        <v>0.00116623218870566</v>
      </c>
      <c r="D240" s="88"/>
      <c r="E240" s="20" t="n">
        <v>0.073238536</v>
      </c>
      <c r="F240" s="89" t="n">
        <v>90.45282232</v>
      </c>
      <c r="G240" s="89" t="n">
        <v>1809.0564464</v>
      </c>
      <c r="H240" s="89" t="n">
        <v>38.95154144</v>
      </c>
      <c r="I240" s="90" t="n">
        <v>779.0308288</v>
      </c>
      <c r="J240" s="91" t="n">
        <v>0.123764616902325</v>
      </c>
      <c r="K240" s="92" t="n">
        <v>0.415744524289337</v>
      </c>
      <c r="L240" s="92" t="n">
        <v>0.123764616902325</v>
      </c>
      <c r="M240" s="93" t="n">
        <v>0.415744524289337</v>
      </c>
      <c r="N240" s="91" t="n">
        <v>0.284337220476795</v>
      </c>
      <c r="O240" s="92" t="n">
        <v>0.955132778847207</v>
      </c>
      <c r="P240" s="92" t="n">
        <v>0.284337220476795</v>
      </c>
      <c r="Q240" s="93" t="n">
        <v>0.955132778847207</v>
      </c>
      <c r="R240" s="94" t="n">
        <v>1.60630925126792</v>
      </c>
      <c r="S240" s="94" t="n">
        <v>7.52819358804825</v>
      </c>
      <c r="T240" s="94" t="n">
        <v>1.60630925126792</v>
      </c>
      <c r="U240" s="94" t="n">
        <v>7.52819358804825</v>
      </c>
    </row>
    <row r="241" customFormat="false" ht="15" hidden="false" customHeight="false" outlineLevel="0" collapsed="false">
      <c r="A241" s="87" t="s">
        <v>101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5293477485385</v>
      </c>
      <c r="K241" s="92" t="n">
        <v>-4.92951062300641</v>
      </c>
      <c r="L241" s="92" t="n">
        <v>-0.765293477485385</v>
      </c>
      <c r="M241" s="93" t="n">
        <v>-4.92951062300641</v>
      </c>
      <c r="N241" s="91" t="n">
        <v>0.0530899782385655</v>
      </c>
      <c r="O241" s="92" t="n">
        <v>0.341970262914185</v>
      </c>
      <c r="P241" s="92" t="n">
        <v>0.0530899782385655</v>
      </c>
      <c r="Q241" s="93" t="n">
        <v>0.341970262914185</v>
      </c>
      <c r="R241" s="94" t="n">
        <v>0.153278313546722</v>
      </c>
      <c r="S241" s="94" t="n">
        <v>1.62131515602767</v>
      </c>
      <c r="T241" s="94" t="n">
        <v>0.153278313546722</v>
      </c>
      <c r="U241" s="94" t="n">
        <v>1.62131515602767</v>
      </c>
    </row>
    <row r="242" customFormat="false" ht="15" hidden="false" customHeight="false" outlineLevel="0" collapsed="false">
      <c r="A242" s="87" t="s">
        <v>100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6.2</v>
      </c>
      <c r="I243" s="90" t="n">
        <v>324</v>
      </c>
      <c r="J243" s="91" t="n">
        <v>0</v>
      </c>
      <c r="K243" s="92" t="n">
        <v>-0.734640811420311</v>
      </c>
      <c r="L243" s="92" t="n">
        <v>0</v>
      </c>
      <c r="M243" s="93" t="n">
        <v>-0.734640811420311</v>
      </c>
      <c r="N243" s="91" t="n">
        <v>0</v>
      </c>
      <c r="O243" s="92" t="n">
        <v>-0.093294535086072</v>
      </c>
      <c r="P243" s="92" t="n">
        <v>0</v>
      </c>
      <c r="Q243" s="93" t="n">
        <v>-0.093294535086072</v>
      </c>
      <c r="R243" s="94" t="n">
        <v>0.599886814447822</v>
      </c>
      <c r="S243" s="94" t="n">
        <v>0.921912021645909</v>
      </c>
      <c r="T243" s="94" t="n">
        <v>0.599886814447822</v>
      </c>
      <c r="U243" s="94" t="n">
        <v>0.921912021645909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6.2</v>
      </c>
      <c r="I244" s="90" t="n">
        <v>324</v>
      </c>
      <c r="J244" s="91" t="n">
        <v>0</v>
      </c>
      <c r="K244" s="92" t="n">
        <v>-0.734640811420311</v>
      </c>
      <c r="L244" s="92" t="n">
        <v>0</v>
      </c>
      <c r="M244" s="93" t="n">
        <v>-0.734640811420311</v>
      </c>
      <c r="N244" s="91" t="n">
        <v>0</v>
      </c>
      <c r="O244" s="92" t="n">
        <v>-0.093294535086072</v>
      </c>
      <c r="P244" s="92" t="n">
        <v>0</v>
      </c>
      <c r="Q244" s="93" t="n">
        <v>-0.093294535086072</v>
      </c>
      <c r="R244" s="94" t="n">
        <v>0.599886814447822</v>
      </c>
      <c r="S244" s="94" t="n">
        <v>0.921912021645909</v>
      </c>
      <c r="T244" s="94" t="n">
        <v>0.599886814447822</v>
      </c>
      <c r="U244" s="94" t="n">
        <v>0.921912021645909</v>
      </c>
    </row>
    <row r="245" customFormat="false" ht="15" hidden="false" customHeight="false" outlineLevel="0" collapsed="false">
      <c r="A245" s="87" t="s">
        <v>102</v>
      </c>
      <c r="B245" s="88" t="n">
        <v>0.0992951052397519</v>
      </c>
      <c r="C245" s="88" t="n">
        <v>0.00092981181252995</v>
      </c>
      <c r="D245" s="88"/>
      <c r="E245" s="20" t="n">
        <v>0.087653384</v>
      </c>
      <c r="F245" s="89" t="n">
        <v>72.116087589</v>
      </c>
      <c r="G245" s="89" t="n">
        <v>1442.32175178</v>
      </c>
      <c r="H245" s="89" t="n">
        <v>20.627104953</v>
      </c>
      <c r="I245" s="90" t="n">
        <v>412.54209906</v>
      </c>
      <c r="J245" s="91" t="n">
        <v>-0.183582053451146</v>
      </c>
      <c r="K245" s="92" t="n">
        <v>-0.616680561782376</v>
      </c>
      <c r="L245" s="92" t="n">
        <v>-0.183582053451146</v>
      </c>
      <c r="M245" s="93" t="n">
        <v>-0.616680561782376</v>
      </c>
      <c r="N245" s="91" t="n">
        <v>0.194440622481028</v>
      </c>
      <c r="O245" s="92" t="n">
        <v>0.653156177582602</v>
      </c>
      <c r="P245" s="92" t="n">
        <v>0.194440622481028</v>
      </c>
      <c r="Q245" s="93" t="n">
        <v>0.653156177582602</v>
      </c>
      <c r="R245" s="94" t="n">
        <v>0.64107294020246</v>
      </c>
      <c r="S245" s="94" t="n">
        <v>2.45700939593608</v>
      </c>
      <c r="T245" s="94" t="n">
        <v>0.64107294020246</v>
      </c>
      <c r="U245" s="94" t="n">
        <v>2.45700939593608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6.2</v>
      </c>
      <c r="I246" s="90" t="n">
        <v>324</v>
      </c>
      <c r="J246" s="91" t="n">
        <v>0</v>
      </c>
      <c r="K246" s="92" t="n">
        <v>-0.734640811420311</v>
      </c>
      <c r="L246" s="92" t="n">
        <v>0</v>
      </c>
      <c r="M246" s="93" t="n">
        <v>-0.734640811420311</v>
      </c>
      <c r="N246" s="91" t="n">
        <v>0</v>
      </c>
      <c r="O246" s="92" t="n">
        <v>-0.093294535086072</v>
      </c>
      <c r="P246" s="92" t="n">
        <v>0</v>
      </c>
      <c r="Q246" s="93" t="n">
        <v>-0.093294535086072</v>
      </c>
      <c r="R246" s="94" t="n">
        <v>0.599886814447822</v>
      </c>
      <c r="S246" s="94" t="n">
        <v>0.921912021645909</v>
      </c>
      <c r="T246" s="94" t="n">
        <v>0.599886814447822</v>
      </c>
      <c r="U246" s="94" t="n">
        <v>0.921912021645909</v>
      </c>
    </row>
    <row r="247" customFormat="false" ht="15" hidden="false" customHeight="false" outlineLevel="0" collapsed="false">
      <c r="A247" s="87" t="s">
        <v>100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101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5</v>
      </c>
      <c r="B250" s="88" t="n">
        <v>0.0430266790754915</v>
      </c>
      <c r="C250" s="88" t="n">
        <v>0.0430285058833719</v>
      </c>
      <c r="D250" s="88"/>
      <c r="E250" s="20" t="n">
        <v>0.30400434</v>
      </c>
      <c r="F250" s="89" t="n">
        <v>788.1594</v>
      </c>
      <c r="G250" s="89" t="n">
        <v>7881.594</v>
      </c>
      <c r="H250" s="89" t="n">
        <v>0</v>
      </c>
      <c r="I250" s="90" t="n">
        <v>0</v>
      </c>
      <c r="J250" s="91" t="n">
        <v>0.0835981245895947</v>
      </c>
      <c r="K250" s="92" t="n">
        <v>0</v>
      </c>
      <c r="L250" s="92" t="n">
        <v>0.0835981245895947</v>
      </c>
      <c r="M250" s="93" t="n">
        <v>0</v>
      </c>
      <c r="N250" s="91" t="n">
        <v>0.0936681188168438</v>
      </c>
      <c r="O250" s="92" t="n">
        <v>0</v>
      </c>
      <c r="P250" s="92" t="n">
        <v>0.0936681188168438</v>
      </c>
      <c r="Q250" s="93" t="n">
        <v>0</v>
      </c>
      <c r="R250" s="94" t="n">
        <v>4.00396001480241</v>
      </c>
      <c r="S250" s="94" t="n">
        <v>6.27430996667056</v>
      </c>
      <c r="T250" s="94" t="n">
        <v>4.00396001480241</v>
      </c>
      <c r="U250" s="94" t="n">
        <v>6.27430996667056</v>
      </c>
    </row>
    <row r="251" customFormat="false" ht="15" hidden="false" customHeight="false" outlineLevel="0" collapsed="false">
      <c r="A251" s="87" t="s">
        <v>106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1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104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5.570569160982</v>
      </c>
      <c r="I253" s="90" t="n">
        <v>61.276260770802</v>
      </c>
      <c r="J253" s="91" t="n">
        <v>0</v>
      </c>
      <c r="K253" s="92" t="n">
        <v>-1.8024493957349</v>
      </c>
      <c r="L253" s="92" t="n">
        <v>0</v>
      </c>
      <c r="M253" s="93" t="n">
        <v>-1.8024493957349</v>
      </c>
      <c r="N253" s="91" t="n">
        <v>0</v>
      </c>
      <c r="O253" s="92" t="n">
        <v>0.182886713812706</v>
      </c>
      <c r="P253" s="92" t="n">
        <v>0</v>
      </c>
      <c r="Q253" s="93" t="n">
        <v>0.182886713812706</v>
      </c>
      <c r="R253" s="94" t="n">
        <v>0.331142211589193</v>
      </c>
      <c r="S253" s="94" t="n">
        <v>1.25777535988382</v>
      </c>
      <c r="T253" s="94" t="n">
        <v>0.331142211589193</v>
      </c>
      <c r="U253" s="94" t="n">
        <v>1.25777535988382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100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395325938253</v>
      </c>
      <c r="K255" s="92" t="n">
        <v>0</v>
      </c>
      <c r="L255" s="92" t="n">
        <v>-0.18395325938253</v>
      </c>
      <c r="M255" s="93" t="n">
        <v>0</v>
      </c>
      <c r="N255" s="91" t="n">
        <v>0.0357451655594293</v>
      </c>
      <c r="O255" s="92" t="n">
        <v>0</v>
      </c>
      <c r="P255" s="92" t="n">
        <v>0.0357451655594293</v>
      </c>
      <c r="Q255" s="93" t="n">
        <v>0</v>
      </c>
      <c r="R255" s="94" t="n">
        <v>0.392236016399754</v>
      </c>
      <c r="S255" s="94" t="n">
        <v>1.43080078479825</v>
      </c>
      <c r="T255" s="94" t="n">
        <v>0.392236016399754</v>
      </c>
      <c r="U255" s="94" t="n">
        <v>1.43080078479825</v>
      </c>
    </row>
    <row r="256" customFormat="false" ht="15" hidden="false" customHeight="false" outlineLevel="0" collapsed="false">
      <c r="A256" s="87" t="s">
        <v>101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104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5.570569160982</v>
      </c>
      <c r="I257" s="90" t="n">
        <v>61.276260770802</v>
      </c>
      <c r="J257" s="91" t="n">
        <v>0</v>
      </c>
      <c r="K257" s="92" t="n">
        <v>-1.8024493957349</v>
      </c>
      <c r="L257" s="92" t="n">
        <v>0</v>
      </c>
      <c r="M257" s="93" t="n">
        <v>-1.8024493957349</v>
      </c>
      <c r="N257" s="91" t="n">
        <v>0</v>
      </c>
      <c r="O257" s="92" t="n">
        <v>0.182886713812706</v>
      </c>
      <c r="P257" s="92" t="n">
        <v>0</v>
      </c>
      <c r="Q257" s="93" t="n">
        <v>0.182886713812706</v>
      </c>
      <c r="R257" s="94" t="n">
        <v>0.331142211589193</v>
      </c>
      <c r="S257" s="94" t="n">
        <v>1.25777535988382</v>
      </c>
      <c r="T257" s="94" t="n">
        <v>0.331142211589193</v>
      </c>
      <c r="U257" s="94" t="n">
        <v>1.25777535988382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6.2</v>
      </c>
      <c r="I258" s="90" t="n">
        <v>324</v>
      </c>
      <c r="J258" s="91" t="n">
        <v>0</v>
      </c>
      <c r="K258" s="92" t="n">
        <v>-0.734640811420311</v>
      </c>
      <c r="L258" s="92" t="n">
        <v>0</v>
      </c>
      <c r="M258" s="93" t="n">
        <v>-0.734640811420311</v>
      </c>
      <c r="N258" s="91" t="n">
        <v>0</v>
      </c>
      <c r="O258" s="92" t="n">
        <v>-0.093294535086072</v>
      </c>
      <c r="P258" s="92" t="n">
        <v>0</v>
      </c>
      <c r="Q258" s="93" t="n">
        <v>-0.093294535086072</v>
      </c>
      <c r="R258" s="94" t="n">
        <v>0.599886814447822</v>
      </c>
      <c r="S258" s="94" t="n">
        <v>0.921912021645909</v>
      </c>
      <c r="T258" s="94" t="n">
        <v>0.599886814447822</v>
      </c>
      <c r="U258" s="94" t="n">
        <v>0.921912021645909</v>
      </c>
    </row>
    <row r="259" customFormat="false" ht="15" hidden="false" customHeight="false" outlineLevel="0" collapsed="false">
      <c r="A259" s="87" t="s">
        <v>101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5293477485385</v>
      </c>
      <c r="K259" s="92" t="n">
        <v>-4.92951062300641</v>
      </c>
      <c r="L259" s="92" t="n">
        <v>-0.765293477485385</v>
      </c>
      <c r="M259" s="93" t="n">
        <v>-4.92951062300641</v>
      </c>
      <c r="N259" s="91" t="n">
        <v>0.0530899782385655</v>
      </c>
      <c r="O259" s="92" t="n">
        <v>0.341970262914185</v>
      </c>
      <c r="P259" s="92" t="n">
        <v>0.0530899782385655</v>
      </c>
      <c r="Q259" s="93" t="n">
        <v>0.341970262914185</v>
      </c>
      <c r="R259" s="94" t="n">
        <v>0.153278313546722</v>
      </c>
      <c r="S259" s="94" t="n">
        <v>1.62131515602767</v>
      </c>
      <c r="T259" s="94" t="n">
        <v>0.153278313546722</v>
      </c>
      <c r="U259" s="94" t="n">
        <v>1.62131515602767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101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1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100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395325938253</v>
      </c>
      <c r="K263" s="92" t="n">
        <v>0</v>
      </c>
      <c r="L263" s="92" t="n">
        <v>-0.18395325938253</v>
      </c>
      <c r="M263" s="93" t="n">
        <v>0</v>
      </c>
      <c r="N263" s="91" t="n">
        <v>0.0357451655594293</v>
      </c>
      <c r="O263" s="92" t="n">
        <v>0</v>
      </c>
      <c r="P263" s="92" t="n">
        <v>0.0357451655594293</v>
      </c>
      <c r="Q263" s="93" t="n">
        <v>0</v>
      </c>
      <c r="R263" s="94" t="n">
        <v>0.392236016399754</v>
      </c>
      <c r="S263" s="94" t="n">
        <v>1.43080078479825</v>
      </c>
      <c r="T263" s="94" t="n">
        <v>0.392236016399754</v>
      </c>
      <c r="U263" s="94" t="n">
        <v>1.43080078479825</v>
      </c>
    </row>
    <row r="264" customFormat="false" ht="15" hidden="false" customHeight="false" outlineLevel="0" collapsed="false">
      <c r="A264" s="87" t="s">
        <v>101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5293477485385</v>
      </c>
      <c r="K264" s="92" t="n">
        <v>-4.92951062300641</v>
      </c>
      <c r="L264" s="92" t="n">
        <v>-0.765293477485385</v>
      </c>
      <c r="M264" s="93" t="n">
        <v>-4.92951062300641</v>
      </c>
      <c r="N264" s="91" t="n">
        <v>0.0530899782385655</v>
      </c>
      <c r="O264" s="92" t="n">
        <v>0.341970262914185</v>
      </c>
      <c r="P264" s="92" t="n">
        <v>0.0530899782385655</v>
      </c>
      <c r="Q264" s="93" t="n">
        <v>0.341970262914185</v>
      </c>
      <c r="R264" s="94" t="n">
        <v>0.153278313546722</v>
      </c>
      <c r="S264" s="94" t="n">
        <v>1.62131515602767</v>
      </c>
      <c r="T264" s="94" t="n">
        <v>0.153278313546722</v>
      </c>
      <c r="U264" s="94" t="n">
        <v>1.62131515602767</v>
      </c>
    </row>
    <row r="265" customFormat="false" ht="15" hidden="false" customHeight="false" outlineLevel="0" collapsed="false">
      <c r="A265" s="87" t="s">
        <v>100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395325938253</v>
      </c>
      <c r="K265" s="92" t="n">
        <v>0</v>
      </c>
      <c r="L265" s="92" t="n">
        <v>-0.18395325938253</v>
      </c>
      <c r="M265" s="93" t="n">
        <v>0</v>
      </c>
      <c r="N265" s="91" t="n">
        <v>0.0357451655594293</v>
      </c>
      <c r="O265" s="92" t="n">
        <v>0</v>
      </c>
      <c r="P265" s="92" t="n">
        <v>0.0357451655594293</v>
      </c>
      <c r="Q265" s="93" t="n">
        <v>0</v>
      </c>
      <c r="R265" s="94" t="n">
        <v>0.392236016399754</v>
      </c>
      <c r="S265" s="94" t="n">
        <v>1.43080078479825</v>
      </c>
      <c r="T265" s="94" t="n">
        <v>0.392236016399754</v>
      </c>
      <c r="U265" s="94" t="n">
        <v>1.43080078479825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6.2</v>
      </c>
      <c r="I266" s="90" t="n">
        <v>324</v>
      </c>
      <c r="J266" s="91" t="n">
        <v>0</v>
      </c>
      <c r="K266" s="92" t="n">
        <v>-0.734640811420311</v>
      </c>
      <c r="L266" s="92" t="n">
        <v>0</v>
      </c>
      <c r="M266" s="93" t="n">
        <v>-0.734640811420311</v>
      </c>
      <c r="N266" s="91" t="n">
        <v>0</v>
      </c>
      <c r="O266" s="92" t="n">
        <v>-0.093294535086072</v>
      </c>
      <c r="P266" s="92" t="n">
        <v>0</v>
      </c>
      <c r="Q266" s="93" t="n">
        <v>-0.093294535086072</v>
      </c>
      <c r="R266" s="94" t="n">
        <v>0.599886814447822</v>
      </c>
      <c r="S266" s="94" t="n">
        <v>0.921912021645909</v>
      </c>
      <c r="T266" s="94" t="n">
        <v>0.599886814447822</v>
      </c>
      <c r="U266" s="94" t="n">
        <v>0.921912021645909</v>
      </c>
    </row>
    <row r="267" customFormat="false" ht="15" hidden="false" customHeight="false" outlineLevel="0" collapsed="false">
      <c r="A267" s="87" t="s">
        <v>101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65293477485385</v>
      </c>
      <c r="K267" s="92" t="n">
        <v>-4.92951062300641</v>
      </c>
      <c r="L267" s="92" t="n">
        <v>-0.765293477485385</v>
      </c>
      <c r="M267" s="93" t="n">
        <v>-4.92951062300641</v>
      </c>
      <c r="N267" s="91" t="n">
        <v>0.0530899782385655</v>
      </c>
      <c r="O267" s="92" t="n">
        <v>0.341970262914185</v>
      </c>
      <c r="P267" s="92" t="n">
        <v>0.0530899782385655</v>
      </c>
      <c r="Q267" s="93" t="n">
        <v>0.341970262914185</v>
      </c>
      <c r="R267" s="94" t="n">
        <v>0.153278313546722</v>
      </c>
      <c r="S267" s="94" t="n">
        <v>1.62131515602767</v>
      </c>
      <c r="T267" s="94" t="n">
        <v>0.153278313546722</v>
      </c>
      <c r="U267" s="94" t="n">
        <v>1.62131515602767</v>
      </c>
    </row>
    <row r="268" customFormat="false" ht="15" hidden="false" customHeight="false" outlineLevel="0" collapsed="false">
      <c r="A268" s="87" t="s">
        <v>100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1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0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101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65293477485385</v>
      </c>
      <c r="K271" s="92" t="n">
        <v>-4.92951062300641</v>
      </c>
      <c r="L271" s="92" t="n">
        <v>-0.765293477485385</v>
      </c>
      <c r="M271" s="93" t="n">
        <v>-4.92951062300641</v>
      </c>
      <c r="N271" s="91" t="n">
        <v>0.0530899782385655</v>
      </c>
      <c r="O271" s="92" t="n">
        <v>0.341970262914185</v>
      </c>
      <c r="P271" s="92" t="n">
        <v>0.0530899782385655</v>
      </c>
      <c r="Q271" s="93" t="n">
        <v>0.341970262914185</v>
      </c>
      <c r="R271" s="94" t="n">
        <v>0.153278313546722</v>
      </c>
      <c r="S271" s="94" t="n">
        <v>1.62131515602767</v>
      </c>
      <c r="T271" s="94" t="n">
        <v>0.153278313546722</v>
      </c>
      <c r="U271" s="94" t="n">
        <v>1.62131515602767</v>
      </c>
    </row>
    <row r="272" customFormat="false" ht="15" hidden="false" customHeight="false" outlineLevel="0" collapsed="false">
      <c r="A272" s="87" t="s">
        <v>101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6.2</v>
      </c>
      <c r="I274" s="90" t="n">
        <v>324</v>
      </c>
      <c r="J274" s="91" t="n">
        <v>0</v>
      </c>
      <c r="K274" s="92" t="n">
        <v>-0.734640811420311</v>
      </c>
      <c r="L274" s="92" t="n">
        <v>0</v>
      </c>
      <c r="M274" s="93" t="n">
        <v>-0.734640811420311</v>
      </c>
      <c r="N274" s="91" t="n">
        <v>0</v>
      </c>
      <c r="O274" s="92" t="n">
        <v>-0.093294535086072</v>
      </c>
      <c r="P274" s="92" t="n">
        <v>0</v>
      </c>
      <c r="Q274" s="93" t="n">
        <v>-0.093294535086072</v>
      </c>
      <c r="R274" s="94" t="n">
        <v>0.599886814447822</v>
      </c>
      <c r="S274" s="94" t="n">
        <v>0.921912021645909</v>
      </c>
      <c r="T274" s="94" t="n">
        <v>0.599886814447822</v>
      </c>
      <c r="U274" s="94" t="n">
        <v>0.921912021645909</v>
      </c>
    </row>
    <row r="275" customFormat="false" ht="15" hidden="false" customHeight="false" outlineLevel="0" collapsed="false">
      <c r="A275" s="87" t="s">
        <v>100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1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65293477485385</v>
      </c>
      <c r="K276" s="92" t="n">
        <v>-4.92951062300641</v>
      </c>
      <c r="L276" s="92" t="n">
        <v>-0.765293477485385</v>
      </c>
      <c r="M276" s="93" t="n">
        <v>-4.92951062300641</v>
      </c>
      <c r="N276" s="91" t="n">
        <v>0.0530899782385655</v>
      </c>
      <c r="O276" s="92" t="n">
        <v>0.341970262914185</v>
      </c>
      <c r="P276" s="92" t="n">
        <v>0.0530899782385655</v>
      </c>
      <c r="Q276" s="93" t="n">
        <v>0.341970262914185</v>
      </c>
      <c r="R276" s="94" t="n">
        <v>0.153278313546722</v>
      </c>
      <c r="S276" s="94" t="n">
        <v>1.62131515602767</v>
      </c>
      <c r="T276" s="94" t="n">
        <v>0.153278313546722</v>
      </c>
      <c r="U276" s="94" t="n">
        <v>1.62131515602767</v>
      </c>
    </row>
    <row r="277" customFormat="false" ht="15" hidden="false" customHeight="false" outlineLevel="0" collapsed="false">
      <c r="A277" s="87" t="s">
        <v>100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100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102</v>
      </c>
      <c r="B279" s="88" t="n">
        <v>0.129847445313522</v>
      </c>
      <c r="C279" s="88" t="n">
        <v>0.00121590775484686</v>
      </c>
      <c r="D279" s="88"/>
      <c r="E279" s="20" t="n">
        <v>0.114623656</v>
      </c>
      <c r="F279" s="89" t="n">
        <v>94.305653001</v>
      </c>
      <c r="G279" s="89" t="n">
        <v>1886.11306002</v>
      </c>
      <c r="H279" s="89" t="n">
        <v>26.973906477</v>
      </c>
      <c r="I279" s="90" t="n">
        <v>539.47812954</v>
      </c>
      <c r="J279" s="91" t="n">
        <v>-0.183582053451146</v>
      </c>
      <c r="K279" s="92" t="n">
        <v>-0.616680561782377</v>
      </c>
      <c r="L279" s="92" t="n">
        <v>-0.183582053451146</v>
      </c>
      <c r="M279" s="93" t="n">
        <v>-0.616680561782377</v>
      </c>
      <c r="N279" s="91" t="n">
        <v>0.194440622481028</v>
      </c>
      <c r="O279" s="92" t="n">
        <v>0.653156177582602</v>
      </c>
      <c r="P279" s="92" t="n">
        <v>0.194440622481028</v>
      </c>
      <c r="Q279" s="93" t="n">
        <v>0.653156177582602</v>
      </c>
      <c r="R279" s="94" t="n">
        <v>0.64107294020246</v>
      </c>
      <c r="S279" s="94" t="n">
        <v>2.45700939593608</v>
      </c>
      <c r="T279" s="94" t="n">
        <v>0.64107294020246</v>
      </c>
      <c r="U279" s="94" t="n">
        <v>2.45700939593608</v>
      </c>
    </row>
    <row r="280" customFormat="false" ht="15" hidden="false" customHeight="false" outlineLevel="0" collapsed="false">
      <c r="A280" s="87" t="s">
        <v>100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6.2</v>
      </c>
      <c r="I281" s="90" t="n">
        <v>324</v>
      </c>
      <c r="J281" s="91" t="n">
        <v>0</v>
      </c>
      <c r="K281" s="92" t="n">
        <v>-0.734640811420311</v>
      </c>
      <c r="L281" s="92" t="n">
        <v>0</v>
      </c>
      <c r="M281" s="93" t="n">
        <v>-0.734640811420311</v>
      </c>
      <c r="N281" s="91" t="n">
        <v>0</v>
      </c>
      <c r="O281" s="92" t="n">
        <v>-0.093294535086072</v>
      </c>
      <c r="P281" s="92" t="n">
        <v>0</v>
      </c>
      <c r="Q281" s="93" t="n">
        <v>-0.093294535086072</v>
      </c>
      <c r="R281" s="94" t="n">
        <v>0.599886814447822</v>
      </c>
      <c r="S281" s="94" t="n">
        <v>0.921912021645909</v>
      </c>
      <c r="T281" s="94" t="n">
        <v>0.599886814447822</v>
      </c>
      <c r="U281" s="94" t="n">
        <v>0.921912021645909</v>
      </c>
    </row>
    <row r="282" customFormat="false" ht="15" hidden="false" customHeight="false" outlineLevel="0" collapsed="false">
      <c r="A282" s="87" t="s">
        <v>102</v>
      </c>
      <c r="B282" s="88" t="n">
        <v>0.0992951052397519</v>
      </c>
      <c r="C282" s="88" t="n">
        <v>0.00092981181252995</v>
      </c>
      <c r="D282" s="88"/>
      <c r="E282" s="20" t="n">
        <v>0.087653384</v>
      </c>
      <c r="F282" s="89" t="n">
        <v>72.116087589</v>
      </c>
      <c r="G282" s="89" t="n">
        <v>1442.32175178</v>
      </c>
      <c r="H282" s="89" t="n">
        <v>20.627104953</v>
      </c>
      <c r="I282" s="90" t="n">
        <v>412.54209906</v>
      </c>
      <c r="J282" s="91" t="n">
        <v>-0.183582053451146</v>
      </c>
      <c r="K282" s="92" t="n">
        <v>-0.616680561782376</v>
      </c>
      <c r="L282" s="92" t="n">
        <v>-0.183582053451146</v>
      </c>
      <c r="M282" s="93" t="n">
        <v>-0.616680561782376</v>
      </c>
      <c r="N282" s="91" t="n">
        <v>0.194440622481028</v>
      </c>
      <c r="O282" s="92" t="n">
        <v>0.653156177582602</v>
      </c>
      <c r="P282" s="92" t="n">
        <v>0.194440622481028</v>
      </c>
      <c r="Q282" s="93" t="n">
        <v>0.653156177582602</v>
      </c>
      <c r="R282" s="94" t="n">
        <v>0.64107294020246</v>
      </c>
      <c r="S282" s="94" t="n">
        <v>2.45700939593608</v>
      </c>
      <c r="T282" s="94" t="n">
        <v>0.64107294020246</v>
      </c>
      <c r="U282" s="94" t="n">
        <v>2.45700939593608</v>
      </c>
    </row>
    <row r="283" customFormat="false" ht="15" hidden="false" customHeight="false" outlineLevel="0" collapsed="false">
      <c r="A283" s="87" t="s">
        <v>101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0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101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6.2</v>
      </c>
      <c r="I286" s="90" t="n">
        <v>324</v>
      </c>
      <c r="J286" s="91" t="n">
        <v>0</v>
      </c>
      <c r="K286" s="92" t="n">
        <v>-0.734640811420311</v>
      </c>
      <c r="L286" s="92" t="n">
        <v>0</v>
      </c>
      <c r="M286" s="93" t="n">
        <v>-0.734640811420311</v>
      </c>
      <c r="N286" s="91" t="n">
        <v>0</v>
      </c>
      <c r="O286" s="92" t="n">
        <v>-0.093294535086072</v>
      </c>
      <c r="P286" s="92" t="n">
        <v>0</v>
      </c>
      <c r="Q286" s="93" t="n">
        <v>-0.093294535086072</v>
      </c>
      <c r="R286" s="94" t="n">
        <v>0.599886814447822</v>
      </c>
      <c r="S286" s="94" t="n">
        <v>0.921912021645909</v>
      </c>
      <c r="T286" s="94" t="n">
        <v>0.599886814447822</v>
      </c>
      <c r="U286" s="94" t="n">
        <v>0.921912021645909</v>
      </c>
    </row>
    <row r="287" customFormat="false" ht="15" hidden="false" customHeight="false" outlineLevel="0" collapsed="false">
      <c r="A287" s="87" t="s">
        <v>101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5293477485385</v>
      </c>
      <c r="K287" s="92" t="n">
        <v>-4.92951062300641</v>
      </c>
      <c r="L287" s="92" t="n">
        <v>-0.765293477485385</v>
      </c>
      <c r="M287" s="93" t="n">
        <v>-4.92951062300641</v>
      </c>
      <c r="N287" s="91" t="n">
        <v>0.0530899782385655</v>
      </c>
      <c r="O287" s="92" t="n">
        <v>0.341970262914185</v>
      </c>
      <c r="P287" s="92" t="n">
        <v>0.0530899782385655</v>
      </c>
      <c r="Q287" s="93" t="n">
        <v>0.341970262914185</v>
      </c>
      <c r="R287" s="94" t="n">
        <v>0.153278313546722</v>
      </c>
      <c r="S287" s="94" t="n">
        <v>1.62131515602767</v>
      </c>
      <c r="T287" s="94" t="n">
        <v>0.153278313546722</v>
      </c>
      <c r="U287" s="94" t="n">
        <v>1.62131515602767</v>
      </c>
    </row>
    <row r="288" customFormat="false" ht="15" hidden="false" customHeight="false" outlineLevel="0" collapsed="false">
      <c r="A288" s="87" t="s">
        <v>101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107</v>
      </c>
      <c r="B289" s="88" t="n">
        <v>0.0228785607705609</v>
      </c>
      <c r="C289" s="88" t="n">
        <v>0.000214237710980697</v>
      </c>
      <c r="D289" s="88"/>
      <c r="E289" s="20" t="n">
        <v>0.01617</v>
      </c>
      <c r="F289" s="89" t="n">
        <v>16.61625</v>
      </c>
      <c r="G289" s="89" t="n">
        <v>249.24375</v>
      </c>
      <c r="H289" s="89" t="n">
        <v>-0.03255</v>
      </c>
      <c r="I289" s="90" t="n">
        <v>-0.48825</v>
      </c>
      <c r="J289" s="91" t="n">
        <v>-2.53169464259088</v>
      </c>
      <c r="K289" s="92" t="n">
        <v>0.82116617035934</v>
      </c>
      <c r="L289" s="92" t="n">
        <v>-2.53169464259088</v>
      </c>
      <c r="M289" s="93" t="n">
        <v>0.82116617035934</v>
      </c>
      <c r="N289" s="91" t="n">
        <v>-0.0152487534256934</v>
      </c>
      <c r="O289" s="92" t="n">
        <v>0.82116617035934</v>
      </c>
      <c r="P289" s="92" t="n">
        <v>-0.0152487534256934</v>
      </c>
      <c r="Q289" s="93" t="n">
        <v>0.82116617035934</v>
      </c>
      <c r="R289" s="94" t="n">
        <v>0.110722201084519</v>
      </c>
      <c r="S289" s="94" t="n">
        <v>0.94926668031618</v>
      </c>
      <c r="T289" s="94" t="n">
        <v>0.110722201084519</v>
      </c>
      <c r="U289" s="94" t="n">
        <v>0.94926668031618</v>
      </c>
    </row>
    <row r="290" customFormat="false" ht="15" hidden="false" customHeight="false" outlineLevel="0" collapsed="false">
      <c r="A290" s="87" t="s">
        <v>100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395325938253</v>
      </c>
      <c r="K290" s="92" t="n">
        <v>0</v>
      </c>
      <c r="L290" s="92" t="n">
        <v>-0.18395325938253</v>
      </c>
      <c r="M290" s="93" t="n">
        <v>0</v>
      </c>
      <c r="N290" s="91" t="n">
        <v>0.0357451655594293</v>
      </c>
      <c r="O290" s="92" t="n">
        <v>0</v>
      </c>
      <c r="P290" s="92" t="n">
        <v>0.0357451655594293</v>
      </c>
      <c r="Q290" s="93" t="n">
        <v>0</v>
      </c>
      <c r="R290" s="94" t="n">
        <v>0.392236016399754</v>
      </c>
      <c r="S290" s="94" t="n">
        <v>1.43080078479825</v>
      </c>
      <c r="T290" s="94" t="n">
        <v>0.392236016399754</v>
      </c>
      <c r="U290" s="94" t="n">
        <v>1.43080078479825</v>
      </c>
    </row>
    <row r="291" customFormat="false" ht="15" hidden="false" customHeight="false" outlineLevel="0" collapsed="false">
      <c r="A291" s="87" t="s">
        <v>101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65293477485385</v>
      </c>
      <c r="K291" s="92" t="n">
        <v>-4.92951062300641</v>
      </c>
      <c r="L291" s="92" t="n">
        <v>-0.765293477485385</v>
      </c>
      <c r="M291" s="93" t="n">
        <v>-4.92951062300641</v>
      </c>
      <c r="N291" s="91" t="n">
        <v>0.0530899782385655</v>
      </c>
      <c r="O291" s="92" t="n">
        <v>0.341970262914185</v>
      </c>
      <c r="P291" s="92" t="n">
        <v>0.0530899782385655</v>
      </c>
      <c r="Q291" s="93" t="n">
        <v>0.341970262914185</v>
      </c>
      <c r="R291" s="94" t="n">
        <v>0.153278313546722</v>
      </c>
      <c r="S291" s="94" t="n">
        <v>1.62131515602767</v>
      </c>
      <c r="T291" s="94" t="n">
        <v>0.153278313546722</v>
      </c>
      <c r="U291" s="94" t="n">
        <v>1.62131515602767</v>
      </c>
    </row>
    <row r="292" customFormat="false" ht="15" hidden="false" customHeight="false" outlineLevel="0" collapsed="false">
      <c r="A292" s="87" t="s">
        <v>101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5293477485385</v>
      </c>
      <c r="K292" s="92" t="n">
        <v>-4.92951062300641</v>
      </c>
      <c r="L292" s="92" t="n">
        <v>-0.765293477485385</v>
      </c>
      <c r="M292" s="93" t="n">
        <v>-4.92951062300641</v>
      </c>
      <c r="N292" s="91" t="n">
        <v>0.0530899782385655</v>
      </c>
      <c r="O292" s="92" t="n">
        <v>0.341970262914185</v>
      </c>
      <c r="P292" s="92" t="n">
        <v>0.0530899782385655</v>
      </c>
      <c r="Q292" s="93" t="n">
        <v>0.341970262914185</v>
      </c>
      <c r="R292" s="94" t="n">
        <v>0.153278313546722</v>
      </c>
      <c r="S292" s="94" t="n">
        <v>1.62131515602767</v>
      </c>
      <c r="T292" s="94" t="n">
        <v>0.153278313546722</v>
      </c>
      <c r="U292" s="94" t="n">
        <v>1.62131515602767</v>
      </c>
    </row>
    <row r="293" customFormat="false" ht="15" hidden="false" customHeight="false" outlineLevel="0" collapsed="false">
      <c r="A293" s="87" t="s">
        <v>100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395325938253</v>
      </c>
      <c r="K293" s="92" t="n">
        <v>0</v>
      </c>
      <c r="L293" s="92" t="n">
        <v>-0.18395325938253</v>
      </c>
      <c r="M293" s="93" t="n">
        <v>0</v>
      </c>
      <c r="N293" s="91" t="n">
        <v>0.0357451655594293</v>
      </c>
      <c r="O293" s="92" t="n">
        <v>0</v>
      </c>
      <c r="P293" s="92" t="n">
        <v>0.0357451655594293</v>
      </c>
      <c r="Q293" s="93" t="n">
        <v>0</v>
      </c>
      <c r="R293" s="94" t="n">
        <v>0.392236016399754</v>
      </c>
      <c r="S293" s="94" t="n">
        <v>1.43080078479825</v>
      </c>
      <c r="T293" s="94" t="n">
        <v>0.392236016399754</v>
      </c>
      <c r="U293" s="94" t="n">
        <v>1.43080078479825</v>
      </c>
    </row>
    <row r="294" customFormat="false" ht="15" hidden="false" customHeight="false" outlineLevel="0" collapsed="false">
      <c r="A294" s="87" t="s">
        <v>106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100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395325938253</v>
      </c>
      <c r="K296" s="92" t="n">
        <v>0</v>
      </c>
      <c r="L296" s="92" t="n">
        <v>-0.18395325938253</v>
      </c>
      <c r="M296" s="93" t="n">
        <v>0</v>
      </c>
      <c r="N296" s="91" t="n">
        <v>0.0357451655594293</v>
      </c>
      <c r="O296" s="92" t="n">
        <v>0</v>
      </c>
      <c r="P296" s="92" t="n">
        <v>0.0357451655594293</v>
      </c>
      <c r="Q296" s="93" t="n">
        <v>0</v>
      </c>
      <c r="R296" s="94" t="n">
        <v>0.392236016399754</v>
      </c>
      <c r="S296" s="94" t="n">
        <v>1.43080078479825</v>
      </c>
      <c r="T296" s="94" t="n">
        <v>0.392236016399754</v>
      </c>
      <c r="U296" s="94" t="n">
        <v>1.43080078479825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6.2</v>
      </c>
      <c r="I297" s="90" t="n">
        <v>324</v>
      </c>
      <c r="J297" s="91" t="n">
        <v>0</v>
      </c>
      <c r="K297" s="92" t="n">
        <v>-0.734640811420311</v>
      </c>
      <c r="L297" s="92" t="n">
        <v>0</v>
      </c>
      <c r="M297" s="93" t="n">
        <v>-0.734640811420311</v>
      </c>
      <c r="N297" s="91" t="n">
        <v>0</v>
      </c>
      <c r="O297" s="92" t="n">
        <v>-0.093294535086072</v>
      </c>
      <c r="P297" s="92" t="n">
        <v>0</v>
      </c>
      <c r="Q297" s="93" t="n">
        <v>-0.093294535086072</v>
      </c>
      <c r="R297" s="94" t="n">
        <v>0.599886814447822</v>
      </c>
      <c r="S297" s="94" t="n">
        <v>0.921912021645909</v>
      </c>
      <c r="T297" s="94" t="n">
        <v>0.599886814447822</v>
      </c>
      <c r="U297" s="94" t="n">
        <v>0.921912021645909</v>
      </c>
    </row>
    <row r="298" customFormat="false" ht="15" hidden="false" customHeight="false" outlineLevel="0" collapsed="false">
      <c r="A298" s="87" t="s">
        <v>101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100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100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101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1</v>
      </c>
      <c r="B302" s="88" t="n">
        <v>0.00559794452739459</v>
      </c>
      <c r="C302" s="88" t="n">
        <v>0.00559823431248588</v>
      </c>
      <c r="D302" s="88"/>
      <c r="E302" s="20" t="n">
        <v>0.00726813</v>
      </c>
      <c r="F302" s="89" t="n">
        <v>21.80439</v>
      </c>
      <c r="G302" s="89" t="n">
        <v>239.84829</v>
      </c>
      <c r="H302" s="89" t="n">
        <v>3.795579</v>
      </c>
      <c r="I302" s="90" t="n">
        <v>41.751369</v>
      </c>
      <c r="J302" s="91" t="n">
        <v>-0.765293477485385</v>
      </c>
      <c r="K302" s="92" t="n">
        <v>-4.92951062300641</v>
      </c>
      <c r="L302" s="92" t="n">
        <v>-0.765293477485385</v>
      </c>
      <c r="M302" s="93" t="n">
        <v>-4.92951062300641</v>
      </c>
      <c r="N302" s="91" t="n">
        <v>0.0530899782385655</v>
      </c>
      <c r="O302" s="92" t="n">
        <v>0.341970262914185</v>
      </c>
      <c r="P302" s="92" t="n">
        <v>0.0530899782385655</v>
      </c>
      <c r="Q302" s="93" t="n">
        <v>0.341970262914185</v>
      </c>
      <c r="R302" s="94" t="n">
        <v>0.153278313546722</v>
      </c>
      <c r="S302" s="94" t="n">
        <v>1.62131515602767</v>
      </c>
      <c r="T302" s="94" t="n">
        <v>0.153278313546722</v>
      </c>
      <c r="U302" s="94" t="n">
        <v>1.62131515602767</v>
      </c>
    </row>
    <row r="303" customFormat="false" ht="15" hidden="false" customHeight="false" outlineLevel="0" collapsed="false">
      <c r="A303" s="87" t="s">
        <v>100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1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6.2</v>
      </c>
      <c r="I306" s="90" t="n">
        <v>324</v>
      </c>
      <c r="J306" s="91" t="n">
        <v>0</v>
      </c>
      <c r="K306" s="92" t="n">
        <v>-0.734640811420311</v>
      </c>
      <c r="L306" s="92" t="n">
        <v>0</v>
      </c>
      <c r="M306" s="93" t="n">
        <v>-0.734640811420311</v>
      </c>
      <c r="N306" s="91" t="n">
        <v>0</v>
      </c>
      <c r="O306" s="92" t="n">
        <v>-0.093294535086072</v>
      </c>
      <c r="P306" s="92" t="n">
        <v>0</v>
      </c>
      <c r="Q306" s="93" t="n">
        <v>-0.093294535086072</v>
      </c>
      <c r="R306" s="94" t="n">
        <v>0.599886814447822</v>
      </c>
      <c r="S306" s="94" t="n">
        <v>0.921912021645909</v>
      </c>
      <c r="T306" s="94" t="n">
        <v>0.599886814447822</v>
      </c>
      <c r="U306" s="94" t="n">
        <v>0.921912021645909</v>
      </c>
    </row>
    <row r="307" customFormat="false" ht="15" hidden="false" customHeight="false" outlineLevel="0" collapsed="false">
      <c r="A307" s="87" t="s">
        <v>101</v>
      </c>
      <c r="B307" s="88" t="n">
        <v>0.00559794452739459</v>
      </c>
      <c r="C307" s="88" t="n">
        <v>0.00559823431248588</v>
      </c>
      <c r="D307" s="88"/>
      <c r="E307" s="20" t="n">
        <v>0.00726813</v>
      </c>
      <c r="F307" s="89" t="n">
        <v>21.80439</v>
      </c>
      <c r="G307" s="89" t="n">
        <v>239.84829</v>
      </c>
      <c r="H307" s="89" t="n">
        <v>3.795579</v>
      </c>
      <c r="I307" s="90" t="n">
        <v>41.751369</v>
      </c>
      <c r="J307" s="91" t="n">
        <v>-0.765293477485385</v>
      </c>
      <c r="K307" s="92" t="n">
        <v>-4.92951062300641</v>
      </c>
      <c r="L307" s="92" t="n">
        <v>-0.765293477485385</v>
      </c>
      <c r="M307" s="93" t="n">
        <v>-4.92951062300641</v>
      </c>
      <c r="N307" s="91" t="n">
        <v>0.0530899782385655</v>
      </c>
      <c r="O307" s="92" t="n">
        <v>0.341970262914185</v>
      </c>
      <c r="P307" s="92" t="n">
        <v>0.0530899782385655</v>
      </c>
      <c r="Q307" s="93" t="n">
        <v>0.341970262914185</v>
      </c>
      <c r="R307" s="94" t="n">
        <v>0.153278313546722</v>
      </c>
      <c r="S307" s="94" t="n">
        <v>1.62131515602767</v>
      </c>
      <c r="T307" s="94" t="n">
        <v>0.153278313546722</v>
      </c>
      <c r="U307" s="94" t="n">
        <v>1.62131515602767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6.2</v>
      </c>
      <c r="I308" s="90" t="n">
        <v>324</v>
      </c>
      <c r="J308" s="91" t="n">
        <v>0</v>
      </c>
      <c r="K308" s="92" t="n">
        <v>-0.734640811420311</v>
      </c>
      <c r="L308" s="92" t="n">
        <v>0</v>
      </c>
      <c r="M308" s="93" t="n">
        <v>-0.734640811420311</v>
      </c>
      <c r="N308" s="91" t="n">
        <v>0</v>
      </c>
      <c r="O308" s="92" t="n">
        <v>-0.093294535086072</v>
      </c>
      <c r="P308" s="92" t="n">
        <v>0</v>
      </c>
      <c r="Q308" s="93" t="n">
        <v>-0.093294535086072</v>
      </c>
      <c r="R308" s="94" t="n">
        <v>0.599886814447822</v>
      </c>
      <c r="S308" s="94" t="n">
        <v>0.921912021645909</v>
      </c>
      <c r="T308" s="94" t="n">
        <v>0.599886814447822</v>
      </c>
      <c r="U308" s="94" t="n">
        <v>0.921912021645909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6.2</v>
      </c>
      <c r="I310" s="90" t="n">
        <v>324</v>
      </c>
      <c r="J310" s="91" t="n">
        <v>0</v>
      </c>
      <c r="K310" s="92" t="n">
        <v>-0.734640811420311</v>
      </c>
      <c r="L310" s="92" t="n">
        <v>0</v>
      </c>
      <c r="M310" s="93" t="n">
        <v>-0.734640811420311</v>
      </c>
      <c r="N310" s="91" t="n">
        <v>0</v>
      </c>
      <c r="O310" s="92" t="n">
        <v>-0.093294535086072</v>
      </c>
      <c r="P310" s="92" t="n">
        <v>0</v>
      </c>
      <c r="Q310" s="93" t="n">
        <v>-0.093294535086072</v>
      </c>
      <c r="R310" s="94" t="n">
        <v>0.599886814447822</v>
      </c>
      <c r="S310" s="94" t="n">
        <v>0.921912021645909</v>
      </c>
      <c r="T310" s="94" t="n">
        <v>0.599886814447822</v>
      </c>
      <c r="U310" s="94" t="n">
        <v>0.921912021645909</v>
      </c>
    </row>
    <row r="311" customFormat="false" ht="15" hidden="false" customHeight="false" outlineLevel="0" collapsed="false">
      <c r="A311" s="87" t="s">
        <v>108</v>
      </c>
      <c r="B311" s="88" t="n">
        <v>0.113836200636585</v>
      </c>
      <c r="C311" s="88" t="n">
        <v>0.00106597645261422</v>
      </c>
      <c r="D311" s="88"/>
      <c r="E311" s="20" t="n">
        <v>0.0642565644</v>
      </c>
      <c r="F311" s="89" t="n">
        <v>82.677</v>
      </c>
      <c r="G311" s="89" t="n">
        <v>744.093</v>
      </c>
      <c r="H311" s="89" t="n">
        <v>0</v>
      </c>
      <c r="I311" s="90" t="n">
        <v>0</v>
      </c>
      <c r="J311" s="91" t="n">
        <v>0.171020000281566</v>
      </c>
      <c r="K311" s="92" t="n">
        <v>0</v>
      </c>
      <c r="L311" s="92" t="n">
        <v>0.171020000281566</v>
      </c>
      <c r="M311" s="93" t="n">
        <v>0</v>
      </c>
      <c r="N311" s="91" t="n">
        <v>0.241610964410685</v>
      </c>
      <c r="O311" s="92" t="n">
        <v>0</v>
      </c>
      <c r="P311" s="92" t="n">
        <v>0.241610964410685</v>
      </c>
      <c r="Q311" s="93" t="n">
        <v>0</v>
      </c>
      <c r="R311" s="94" t="n">
        <v>2.05966605555003</v>
      </c>
      <c r="S311" s="94" t="n">
        <v>3.66092825382102</v>
      </c>
      <c r="T311" s="94" t="n">
        <v>2.05966605555003</v>
      </c>
      <c r="U311" s="94" t="n">
        <v>3.66092825382102</v>
      </c>
    </row>
    <row r="312" customFormat="false" ht="15" hidden="false" customHeight="false" outlineLevel="0" collapsed="false">
      <c r="A312" s="87" t="s">
        <v>101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65293477485385</v>
      </c>
      <c r="K312" s="92" t="n">
        <v>-4.92951062300641</v>
      </c>
      <c r="L312" s="92" t="n">
        <v>-0.765293477485385</v>
      </c>
      <c r="M312" s="93" t="n">
        <v>-4.92951062300641</v>
      </c>
      <c r="N312" s="91" t="n">
        <v>0.0530899782385655</v>
      </c>
      <c r="O312" s="92" t="n">
        <v>0.341970262914185</v>
      </c>
      <c r="P312" s="92" t="n">
        <v>0.0530899782385655</v>
      </c>
      <c r="Q312" s="93" t="n">
        <v>0.341970262914185</v>
      </c>
      <c r="R312" s="94" t="n">
        <v>0.153278313546722</v>
      </c>
      <c r="S312" s="94" t="n">
        <v>1.62131515602767</v>
      </c>
      <c r="T312" s="94" t="n">
        <v>0.153278313546722</v>
      </c>
      <c r="U312" s="94" t="n">
        <v>1.62131515602767</v>
      </c>
    </row>
    <row r="313" customFormat="false" ht="15" hidden="false" customHeight="false" outlineLevel="0" collapsed="false">
      <c r="A313" s="87" t="s">
        <v>100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395325938253</v>
      </c>
      <c r="K313" s="92" t="n">
        <v>0</v>
      </c>
      <c r="L313" s="92" t="n">
        <v>-0.18395325938253</v>
      </c>
      <c r="M313" s="93" t="n">
        <v>0</v>
      </c>
      <c r="N313" s="91" t="n">
        <v>0.0357451655594293</v>
      </c>
      <c r="O313" s="92" t="n">
        <v>0</v>
      </c>
      <c r="P313" s="92" t="n">
        <v>0.0357451655594293</v>
      </c>
      <c r="Q313" s="93" t="n">
        <v>0</v>
      </c>
      <c r="R313" s="94" t="n">
        <v>0.392236016399754</v>
      </c>
      <c r="S313" s="94" t="n">
        <v>1.43080078479825</v>
      </c>
      <c r="T313" s="94" t="n">
        <v>0.392236016399754</v>
      </c>
      <c r="U313" s="94" t="n">
        <v>1.43080078479825</v>
      </c>
    </row>
    <row r="314" customFormat="false" ht="15" hidden="false" customHeight="false" outlineLevel="0" collapsed="false">
      <c r="A314" s="87" t="s">
        <v>101</v>
      </c>
      <c r="B314" s="88" t="n">
        <v>0.00559794452739459</v>
      </c>
      <c r="C314" s="88" t="n">
        <v>0.00559823431248588</v>
      </c>
      <c r="D314" s="88"/>
      <c r="E314" s="20" t="n">
        <v>0.00726813</v>
      </c>
      <c r="F314" s="89" t="n">
        <v>21.80439</v>
      </c>
      <c r="G314" s="89" t="n">
        <v>239.84829</v>
      </c>
      <c r="H314" s="89" t="n">
        <v>3.795579</v>
      </c>
      <c r="I314" s="90" t="n">
        <v>41.751369</v>
      </c>
      <c r="J314" s="91" t="n">
        <v>-0.765293477485385</v>
      </c>
      <c r="K314" s="92" t="n">
        <v>-4.92951062300641</v>
      </c>
      <c r="L314" s="92" t="n">
        <v>-0.765293477485385</v>
      </c>
      <c r="M314" s="93" t="n">
        <v>-4.92951062300641</v>
      </c>
      <c r="N314" s="91" t="n">
        <v>0.0530899782385655</v>
      </c>
      <c r="O314" s="92" t="n">
        <v>0.341970262914185</v>
      </c>
      <c r="P314" s="92" t="n">
        <v>0.0530899782385655</v>
      </c>
      <c r="Q314" s="93" t="n">
        <v>0.341970262914185</v>
      </c>
      <c r="R314" s="94" t="n">
        <v>0.153278313546722</v>
      </c>
      <c r="S314" s="94" t="n">
        <v>1.62131515602767</v>
      </c>
      <c r="T314" s="94" t="n">
        <v>0.153278313546722</v>
      </c>
      <c r="U314" s="94" t="n">
        <v>1.62131515602767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6.2</v>
      </c>
      <c r="I315" s="90" t="n">
        <v>324</v>
      </c>
      <c r="J315" s="91" t="n">
        <v>0</v>
      </c>
      <c r="K315" s="92" t="n">
        <v>-0.734640811420311</v>
      </c>
      <c r="L315" s="92" t="n">
        <v>0</v>
      </c>
      <c r="M315" s="93" t="n">
        <v>-0.734640811420311</v>
      </c>
      <c r="N315" s="91" t="n">
        <v>0</v>
      </c>
      <c r="O315" s="92" t="n">
        <v>-0.093294535086072</v>
      </c>
      <c r="P315" s="92" t="n">
        <v>0</v>
      </c>
      <c r="Q315" s="93" t="n">
        <v>-0.093294535086072</v>
      </c>
      <c r="R315" s="94" t="n">
        <v>0.599886814447822</v>
      </c>
      <c r="S315" s="94" t="n">
        <v>0.921912021645909</v>
      </c>
      <c r="T315" s="94" t="n">
        <v>0.599886814447822</v>
      </c>
      <c r="U315" s="94" t="n">
        <v>0.921912021645909</v>
      </c>
    </row>
    <row r="316" customFormat="false" ht="15" hidden="false" customHeight="false" outlineLevel="0" collapsed="false">
      <c r="A316" s="87" t="s">
        <v>102</v>
      </c>
      <c r="B316" s="88" t="n">
        <v>0.0763808501844245</v>
      </c>
      <c r="C316" s="88" t="n">
        <v>0.000715239855792269</v>
      </c>
      <c r="D316" s="88"/>
      <c r="E316" s="20" t="n">
        <v>0.06742568</v>
      </c>
      <c r="F316" s="89" t="n">
        <v>55.47391353</v>
      </c>
      <c r="G316" s="89" t="n">
        <v>1109.4782706</v>
      </c>
      <c r="H316" s="89" t="n">
        <v>15.86700381</v>
      </c>
      <c r="I316" s="90" t="n">
        <v>317.3400762</v>
      </c>
      <c r="J316" s="91" t="n">
        <v>-0.183582053451146</v>
      </c>
      <c r="K316" s="92" t="n">
        <v>-0.616680561782376</v>
      </c>
      <c r="L316" s="92" t="n">
        <v>-0.183582053451146</v>
      </c>
      <c r="M316" s="93" t="n">
        <v>-0.616680561782376</v>
      </c>
      <c r="N316" s="91" t="n">
        <v>0.194440622481028</v>
      </c>
      <c r="O316" s="92" t="n">
        <v>0.653156177582602</v>
      </c>
      <c r="P316" s="92" t="n">
        <v>0.194440622481028</v>
      </c>
      <c r="Q316" s="93" t="n">
        <v>0.653156177582602</v>
      </c>
      <c r="R316" s="94" t="n">
        <v>0.64107294020246</v>
      </c>
      <c r="S316" s="94" t="n">
        <v>2.45700939593608</v>
      </c>
      <c r="T316" s="94" t="n">
        <v>0.64107294020246</v>
      </c>
      <c r="U316" s="94" t="n">
        <v>2.45700939593608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100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395325938253</v>
      </c>
      <c r="K318" s="92" t="n">
        <v>0</v>
      </c>
      <c r="L318" s="92" t="n">
        <v>-0.18395325938253</v>
      </c>
      <c r="M318" s="93" t="n">
        <v>0</v>
      </c>
      <c r="N318" s="91" t="n">
        <v>0.0357451655594293</v>
      </c>
      <c r="O318" s="92" t="n">
        <v>0</v>
      </c>
      <c r="P318" s="92" t="n">
        <v>0.0357451655594293</v>
      </c>
      <c r="Q318" s="93" t="n">
        <v>0</v>
      </c>
      <c r="R318" s="94" t="n">
        <v>0.392236016399754</v>
      </c>
      <c r="S318" s="94" t="n">
        <v>1.43080078479825</v>
      </c>
      <c r="T318" s="94" t="n">
        <v>0.392236016399754</v>
      </c>
      <c r="U318" s="94" t="n">
        <v>1.43080078479825</v>
      </c>
    </row>
    <row r="319" customFormat="false" ht="15" hidden="false" customHeight="false" outlineLevel="0" collapsed="false">
      <c r="A319" s="87" t="s">
        <v>101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1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65293477485385</v>
      </c>
      <c r="K320" s="92" t="n">
        <v>-4.92951062300641</v>
      </c>
      <c r="L320" s="92" t="n">
        <v>-0.765293477485385</v>
      </c>
      <c r="M320" s="93" t="n">
        <v>-4.92951062300641</v>
      </c>
      <c r="N320" s="91" t="n">
        <v>0.0530899782385655</v>
      </c>
      <c r="O320" s="92" t="n">
        <v>0.341970262914185</v>
      </c>
      <c r="P320" s="92" t="n">
        <v>0.0530899782385655</v>
      </c>
      <c r="Q320" s="93" t="n">
        <v>0.341970262914185</v>
      </c>
      <c r="R320" s="94" t="n">
        <v>0.153278313546722</v>
      </c>
      <c r="S320" s="94" t="n">
        <v>1.62131515602767</v>
      </c>
      <c r="T320" s="94" t="n">
        <v>0.153278313546722</v>
      </c>
      <c r="U320" s="94" t="n">
        <v>1.62131515602767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6.2</v>
      </c>
      <c r="I321" s="90" t="n">
        <v>324</v>
      </c>
      <c r="J321" s="91" t="n">
        <v>0</v>
      </c>
      <c r="K321" s="92" t="n">
        <v>-0.734640811420311</v>
      </c>
      <c r="L321" s="92" t="n">
        <v>0</v>
      </c>
      <c r="M321" s="93" t="n">
        <v>-0.734640811420311</v>
      </c>
      <c r="N321" s="91" t="n">
        <v>0</v>
      </c>
      <c r="O321" s="92" t="n">
        <v>-0.093294535086072</v>
      </c>
      <c r="P321" s="92" t="n">
        <v>0</v>
      </c>
      <c r="Q321" s="93" t="n">
        <v>-0.093294535086072</v>
      </c>
      <c r="R321" s="94" t="n">
        <v>0.599886814447822</v>
      </c>
      <c r="S321" s="94" t="n">
        <v>0.921912021645909</v>
      </c>
      <c r="T321" s="94" t="n">
        <v>0.599886814447822</v>
      </c>
      <c r="U321" s="94" t="n">
        <v>0.921912021645909</v>
      </c>
    </row>
    <row r="322" customFormat="false" ht="15" hidden="false" customHeight="false" outlineLevel="0" collapsed="false">
      <c r="A322" s="87" t="s">
        <v>101</v>
      </c>
      <c r="B322" s="88" t="n">
        <v>0.00559794452739459</v>
      </c>
      <c r="C322" s="88" t="n">
        <v>0.00559823431248588</v>
      </c>
      <c r="D322" s="88"/>
      <c r="E322" s="20" t="n">
        <v>0.00726813</v>
      </c>
      <c r="F322" s="89" t="n">
        <v>21.80439</v>
      </c>
      <c r="G322" s="89" t="n">
        <v>239.84829</v>
      </c>
      <c r="H322" s="89" t="n">
        <v>3.795579</v>
      </c>
      <c r="I322" s="90" t="n">
        <v>41.751369</v>
      </c>
      <c r="J322" s="91" t="n">
        <v>-0.765293477485385</v>
      </c>
      <c r="K322" s="92" t="n">
        <v>-4.92951062300641</v>
      </c>
      <c r="L322" s="92" t="n">
        <v>-0.765293477485385</v>
      </c>
      <c r="M322" s="93" t="n">
        <v>-4.92951062300641</v>
      </c>
      <c r="N322" s="91" t="n">
        <v>0.0530899782385655</v>
      </c>
      <c r="O322" s="92" t="n">
        <v>0.341970262914185</v>
      </c>
      <c r="P322" s="92" t="n">
        <v>0.0530899782385655</v>
      </c>
      <c r="Q322" s="93" t="n">
        <v>0.341970262914185</v>
      </c>
      <c r="R322" s="94" t="n">
        <v>0.153278313546722</v>
      </c>
      <c r="S322" s="94" t="n">
        <v>1.62131515602767</v>
      </c>
      <c r="T322" s="94" t="n">
        <v>0.153278313546722</v>
      </c>
      <c r="U322" s="94" t="n">
        <v>1.62131515602767</v>
      </c>
    </row>
    <row r="323" customFormat="false" ht="15" hidden="false" customHeight="false" outlineLevel="0" collapsed="false">
      <c r="A323" s="87" t="s">
        <v>100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395325938253</v>
      </c>
      <c r="K323" s="92" t="n">
        <v>0</v>
      </c>
      <c r="L323" s="92" t="n">
        <v>-0.18395325938253</v>
      </c>
      <c r="M323" s="93" t="n">
        <v>0</v>
      </c>
      <c r="N323" s="91" t="n">
        <v>0.0357451655594293</v>
      </c>
      <c r="O323" s="92" t="n">
        <v>0</v>
      </c>
      <c r="P323" s="92" t="n">
        <v>0.0357451655594293</v>
      </c>
      <c r="Q323" s="93" t="n">
        <v>0</v>
      </c>
      <c r="R323" s="94" t="n">
        <v>0.392236016399754</v>
      </c>
      <c r="S323" s="94" t="n">
        <v>1.43080078479825</v>
      </c>
      <c r="T323" s="94" t="n">
        <v>0.392236016399754</v>
      </c>
      <c r="U323" s="94" t="n">
        <v>1.43080078479825</v>
      </c>
    </row>
    <row r="324" customFormat="false" ht="15" hidden="false" customHeight="false" outlineLevel="0" collapsed="false">
      <c r="A324" s="87" t="s">
        <v>101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5293477485385</v>
      </c>
      <c r="K324" s="92" t="n">
        <v>-4.92951062300641</v>
      </c>
      <c r="L324" s="92" t="n">
        <v>-0.765293477485385</v>
      </c>
      <c r="M324" s="93" t="n">
        <v>-4.92951062300641</v>
      </c>
      <c r="N324" s="91" t="n">
        <v>0.0530899782385655</v>
      </c>
      <c r="O324" s="92" t="n">
        <v>0.341970262914185</v>
      </c>
      <c r="P324" s="92" t="n">
        <v>0.0530899782385655</v>
      </c>
      <c r="Q324" s="93" t="n">
        <v>0.341970262914185</v>
      </c>
      <c r="R324" s="94" t="n">
        <v>0.153278313546722</v>
      </c>
      <c r="S324" s="94" t="n">
        <v>1.62131515602767</v>
      </c>
      <c r="T324" s="94" t="n">
        <v>0.153278313546722</v>
      </c>
      <c r="U324" s="94" t="n">
        <v>1.62131515602767</v>
      </c>
    </row>
    <row r="325" customFormat="false" ht="15" hidden="false" customHeight="false" outlineLevel="0" collapsed="false">
      <c r="A325" s="87" t="s">
        <v>100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395325938253</v>
      </c>
      <c r="K325" s="92" t="n">
        <v>0</v>
      </c>
      <c r="L325" s="92" t="n">
        <v>-0.18395325938253</v>
      </c>
      <c r="M325" s="93" t="n">
        <v>0</v>
      </c>
      <c r="N325" s="91" t="n">
        <v>0.0357451655594293</v>
      </c>
      <c r="O325" s="92" t="n">
        <v>0</v>
      </c>
      <c r="P325" s="92" t="n">
        <v>0.0357451655594293</v>
      </c>
      <c r="Q325" s="93" t="n">
        <v>0</v>
      </c>
      <c r="R325" s="94" t="n">
        <v>0.392236016399754</v>
      </c>
      <c r="S325" s="94" t="n">
        <v>1.43080078479825</v>
      </c>
      <c r="T325" s="94" t="n">
        <v>0.392236016399754</v>
      </c>
      <c r="U325" s="94" t="n">
        <v>1.43080078479825</v>
      </c>
    </row>
    <row r="326" customFormat="false" ht="15" hidden="false" customHeight="false" outlineLevel="0" collapsed="false">
      <c r="A326" s="87" t="s">
        <v>101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5293477485385</v>
      </c>
      <c r="K326" s="92" t="n">
        <v>-4.92951062300641</v>
      </c>
      <c r="L326" s="92" t="n">
        <v>-0.765293477485385</v>
      </c>
      <c r="M326" s="93" t="n">
        <v>-4.92951062300641</v>
      </c>
      <c r="N326" s="91" t="n">
        <v>0.0530899782385655</v>
      </c>
      <c r="O326" s="92" t="n">
        <v>0.341970262914185</v>
      </c>
      <c r="P326" s="92" t="n">
        <v>0.0530899782385655</v>
      </c>
      <c r="Q326" s="93" t="n">
        <v>0.341970262914185</v>
      </c>
      <c r="R326" s="94" t="n">
        <v>0.153278313546722</v>
      </c>
      <c r="S326" s="94" t="n">
        <v>1.62131515602767</v>
      </c>
      <c r="T326" s="94" t="n">
        <v>0.153278313546722</v>
      </c>
      <c r="U326" s="94" t="n">
        <v>1.62131515602767</v>
      </c>
    </row>
    <row r="327" customFormat="false" ht="15" hidden="false" customHeight="false" outlineLevel="0" collapsed="false">
      <c r="A327" s="87" t="s">
        <v>101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65293477485385</v>
      </c>
      <c r="K327" s="92" t="n">
        <v>-4.92951062300641</v>
      </c>
      <c r="L327" s="92" t="n">
        <v>-0.765293477485385</v>
      </c>
      <c r="M327" s="93" t="n">
        <v>-4.92951062300641</v>
      </c>
      <c r="N327" s="91" t="n">
        <v>0.0530899782385655</v>
      </c>
      <c r="O327" s="92" t="n">
        <v>0.341970262914185</v>
      </c>
      <c r="P327" s="92" t="n">
        <v>0.0530899782385655</v>
      </c>
      <c r="Q327" s="93" t="n">
        <v>0.341970262914185</v>
      </c>
      <c r="R327" s="94" t="n">
        <v>0.153278313546722</v>
      </c>
      <c r="S327" s="94" t="n">
        <v>1.62131515602767</v>
      </c>
      <c r="T327" s="94" t="n">
        <v>0.153278313546722</v>
      </c>
      <c r="U327" s="94" t="n">
        <v>1.62131515602767</v>
      </c>
    </row>
    <row r="328" customFormat="false" ht="15" hidden="false" customHeight="false" outlineLevel="0" collapsed="false">
      <c r="A328" s="87" t="s">
        <v>101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65293477485385</v>
      </c>
      <c r="K328" s="92" t="n">
        <v>-4.92951062300641</v>
      </c>
      <c r="L328" s="92" t="n">
        <v>-0.765293477485385</v>
      </c>
      <c r="M328" s="93" t="n">
        <v>-4.92951062300641</v>
      </c>
      <c r="N328" s="91" t="n">
        <v>0.0530899782385655</v>
      </c>
      <c r="O328" s="92" t="n">
        <v>0.341970262914185</v>
      </c>
      <c r="P328" s="92" t="n">
        <v>0.0530899782385655</v>
      </c>
      <c r="Q328" s="93" t="n">
        <v>0.341970262914185</v>
      </c>
      <c r="R328" s="94" t="n">
        <v>0.153278313546722</v>
      </c>
      <c r="S328" s="94" t="n">
        <v>1.62131515602767</v>
      </c>
      <c r="T328" s="94" t="n">
        <v>0.153278313546722</v>
      </c>
      <c r="U328" s="94" t="n">
        <v>1.62131515602767</v>
      </c>
    </row>
    <row r="329" customFormat="false" ht="15" hidden="false" customHeight="false" outlineLevel="0" collapsed="false">
      <c r="A329" s="87" t="s">
        <v>108</v>
      </c>
      <c r="B329" s="88" t="n">
        <v>0.113836200636585</v>
      </c>
      <c r="C329" s="88" t="n">
        <v>0.00106597645261422</v>
      </c>
      <c r="D329" s="88"/>
      <c r="E329" s="20" t="n">
        <v>0.0642565644</v>
      </c>
      <c r="F329" s="89" t="n">
        <v>82.677</v>
      </c>
      <c r="G329" s="89" t="n">
        <v>744.093</v>
      </c>
      <c r="H329" s="89" t="n">
        <v>0</v>
      </c>
      <c r="I329" s="90" t="n">
        <v>0</v>
      </c>
      <c r="J329" s="91" t="n">
        <v>0.171020000281566</v>
      </c>
      <c r="K329" s="92" t="n">
        <v>0</v>
      </c>
      <c r="L329" s="92" t="n">
        <v>0.171020000281566</v>
      </c>
      <c r="M329" s="93" t="n">
        <v>0</v>
      </c>
      <c r="N329" s="91" t="n">
        <v>0.241610964410685</v>
      </c>
      <c r="O329" s="92" t="n">
        <v>0</v>
      </c>
      <c r="P329" s="92" t="n">
        <v>0.241610964410685</v>
      </c>
      <c r="Q329" s="93" t="n">
        <v>0</v>
      </c>
      <c r="R329" s="94" t="n">
        <v>2.05966605555003</v>
      </c>
      <c r="S329" s="94" t="n">
        <v>3.66092825382102</v>
      </c>
      <c r="T329" s="94" t="n">
        <v>2.05966605555003</v>
      </c>
      <c r="U329" s="94" t="n">
        <v>3.66092825382102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6.2</v>
      </c>
      <c r="I330" s="90" t="n">
        <v>324</v>
      </c>
      <c r="J330" s="91" t="n">
        <v>0</v>
      </c>
      <c r="K330" s="92" t="n">
        <v>-0.734640811420311</v>
      </c>
      <c r="L330" s="92" t="n">
        <v>0</v>
      </c>
      <c r="M330" s="93" t="n">
        <v>-0.734640811420311</v>
      </c>
      <c r="N330" s="91" t="n">
        <v>0</v>
      </c>
      <c r="O330" s="92" t="n">
        <v>-0.093294535086072</v>
      </c>
      <c r="P330" s="92" t="n">
        <v>0</v>
      </c>
      <c r="Q330" s="93" t="n">
        <v>-0.093294535086072</v>
      </c>
      <c r="R330" s="94" t="n">
        <v>0.599886814447822</v>
      </c>
      <c r="S330" s="94" t="n">
        <v>0.921912021645909</v>
      </c>
      <c r="T330" s="94" t="n">
        <v>0.599886814447822</v>
      </c>
      <c r="U330" s="94" t="n">
        <v>0.921912021645909</v>
      </c>
    </row>
    <row r="331" customFormat="false" ht="15" hidden="false" customHeight="false" outlineLevel="0" collapsed="false">
      <c r="A331" s="87" t="s">
        <v>101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5293477485385</v>
      </c>
      <c r="K331" s="92" t="n">
        <v>-4.92951062300641</v>
      </c>
      <c r="L331" s="92" t="n">
        <v>-0.765293477485385</v>
      </c>
      <c r="M331" s="93" t="n">
        <v>-4.92951062300641</v>
      </c>
      <c r="N331" s="91" t="n">
        <v>0.0530899782385655</v>
      </c>
      <c r="O331" s="92" t="n">
        <v>0.341970262914185</v>
      </c>
      <c r="P331" s="92" t="n">
        <v>0.0530899782385655</v>
      </c>
      <c r="Q331" s="93" t="n">
        <v>0.341970262914185</v>
      </c>
      <c r="R331" s="94" t="n">
        <v>0.153278313546722</v>
      </c>
      <c r="S331" s="94" t="n">
        <v>1.62131515602767</v>
      </c>
      <c r="T331" s="94" t="n">
        <v>0.153278313546722</v>
      </c>
      <c r="U331" s="94" t="n">
        <v>1.62131515602767</v>
      </c>
    </row>
    <row r="332" customFormat="false" ht="15" hidden="false" customHeight="false" outlineLevel="0" collapsed="false">
      <c r="A332" s="87" t="s">
        <v>101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65293477485385</v>
      </c>
      <c r="K332" s="92" t="n">
        <v>-4.92951062300641</v>
      </c>
      <c r="L332" s="92" t="n">
        <v>-0.765293477485385</v>
      </c>
      <c r="M332" s="93" t="n">
        <v>-4.92951062300641</v>
      </c>
      <c r="N332" s="91" t="n">
        <v>0.0530899782385655</v>
      </c>
      <c r="O332" s="92" t="n">
        <v>0.341970262914185</v>
      </c>
      <c r="P332" s="92" t="n">
        <v>0.0530899782385655</v>
      </c>
      <c r="Q332" s="93" t="n">
        <v>0.341970262914185</v>
      </c>
      <c r="R332" s="94" t="n">
        <v>0.153278313546722</v>
      </c>
      <c r="S332" s="94" t="n">
        <v>1.62131515602767</v>
      </c>
      <c r="T332" s="94" t="n">
        <v>0.153278313546722</v>
      </c>
      <c r="U332" s="94" t="n">
        <v>1.62131515602767</v>
      </c>
    </row>
    <row r="333" customFormat="false" ht="15" hidden="false" customHeight="false" outlineLevel="0" collapsed="false">
      <c r="A333" s="87" t="s">
        <v>100</v>
      </c>
      <c r="B333" s="88" t="n">
        <v>0.00469940827955228</v>
      </c>
      <c r="C333" s="88" t="n">
        <v>0.00469943579081582</v>
      </c>
      <c r="D333" s="88"/>
      <c r="E333" s="20" t="n">
        <v>0.005865357</v>
      </c>
      <c r="F333" s="89" t="n">
        <v>34.5021</v>
      </c>
      <c r="G333" s="89" t="n">
        <v>483.0294</v>
      </c>
      <c r="H333" s="89" t="n">
        <v>0</v>
      </c>
      <c r="I333" s="90" t="n">
        <v>0</v>
      </c>
      <c r="J333" s="91" t="n">
        <v>-0.18395325938253</v>
      </c>
      <c r="K333" s="92" t="n">
        <v>0</v>
      </c>
      <c r="L333" s="92" t="n">
        <v>-0.18395325938253</v>
      </c>
      <c r="M333" s="93" t="n">
        <v>0</v>
      </c>
      <c r="N333" s="91" t="n">
        <v>0.0357451655594293</v>
      </c>
      <c r="O333" s="92" t="n">
        <v>0</v>
      </c>
      <c r="P333" s="92" t="n">
        <v>0.0357451655594293</v>
      </c>
      <c r="Q333" s="93" t="n">
        <v>0</v>
      </c>
      <c r="R333" s="94" t="n">
        <v>0.392236016399754</v>
      </c>
      <c r="S333" s="94" t="n">
        <v>1.43080078479825</v>
      </c>
      <c r="T333" s="94" t="n">
        <v>0.392236016399754</v>
      </c>
      <c r="U333" s="94" t="n">
        <v>1.43080078479825</v>
      </c>
    </row>
    <row r="334" customFormat="false" ht="15" hidden="false" customHeight="false" outlineLevel="0" collapsed="false">
      <c r="A334" s="87" t="s">
        <v>100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395325938253</v>
      </c>
      <c r="K334" s="92" t="n">
        <v>0</v>
      </c>
      <c r="L334" s="92" t="n">
        <v>-0.18395325938253</v>
      </c>
      <c r="M334" s="93" t="n">
        <v>0</v>
      </c>
      <c r="N334" s="91" t="n">
        <v>0.0357451655594293</v>
      </c>
      <c r="O334" s="92" t="n">
        <v>0</v>
      </c>
      <c r="P334" s="92" t="n">
        <v>0.0357451655594293</v>
      </c>
      <c r="Q334" s="93" t="n">
        <v>0</v>
      </c>
      <c r="R334" s="94" t="n">
        <v>0.392236016399754</v>
      </c>
      <c r="S334" s="94" t="n">
        <v>1.43080078479825</v>
      </c>
      <c r="T334" s="94" t="n">
        <v>0.392236016399754</v>
      </c>
      <c r="U334" s="94" t="n">
        <v>1.43080078479825</v>
      </c>
    </row>
    <row r="335" customFormat="false" ht="15" hidden="false" customHeight="false" outlineLevel="0" collapsed="false">
      <c r="A335" s="87" t="s">
        <v>100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395325938253</v>
      </c>
      <c r="K335" s="92" t="n">
        <v>0</v>
      </c>
      <c r="L335" s="92" t="n">
        <v>-0.18395325938253</v>
      </c>
      <c r="M335" s="93" t="n">
        <v>0</v>
      </c>
      <c r="N335" s="91" t="n">
        <v>0.0357451655594293</v>
      </c>
      <c r="O335" s="92" t="n">
        <v>0</v>
      </c>
      <c r="P335" s="92" t="n">
        <v>0.0357451655594293</v>
      </c>
      <c r="Q335" s="93" t="n">
        <v>0</v>
      </c>
      <c r="R335" s="94" t="n">
        <v>0.392236016399754</v>
      </c>
      <c r="S335" s="94" t="n">
        <v>1.43080078479825</v>
      </c>
      <c r="T335" s="94" t="n">
        <v>0.392236016399754</v>
      </c>
      <c r="U335" s="94" t="n">
        <v>1.43080078479825</v>
      </c>
    </row>
    <row r="336" customFormat="false" ht="15" hidden="false" customHeight="false" outlineLevel="0" collapsed="false">
      <c r="A336" s="87" t="s">
        <v>105</v>
      </c>
      <c r="B336" s="88" t="n">
        <v>0.0430266790754915</v>
      </c>
      <c r="C336" s="88" t="n">
        <v>0.0430285058833719</v>
      </c>
      <c r="D336" s="88"/>
      <c r="E336" s="20" t="n">
        <v>0.30400434</v>
      </c>
      <c r="F336" s="89" t="n">
        <v>788.1594</v>
      </c>
      <c r="G336" s="89" t="n">
        <v>7881.594</v>
      </c>
      <c r="H336" s="89" t="n">
        <v>0</v>
      </c>
      <c r="I336" s="90" t="n">
        <v>0</v>
      </c>
      <c r="J336" s="91" t="n">
        <v>0.0835981245895947</v>
      </c>
      <c r="K336" s="92" t="n">
        <v>0</v>
      </c>
      <c r="L336" s="92" t="n">
        <v>0.0835981245895947</v>
      </c>
      <c r="M336" s="93" t="n">
        <v>0</v>
      </c>
      <c r="N336" s="91" t="n">
        <v>0.0936681188168438</v>
      </c>
      <c r="O336" s="92" t="n">
        <v>0</v>
      </c>
      <c r="P336" s="92" t="n">
        <v>0.0936681188168438</v>
      </c>
      <c r="Q336" s="93" t="n">
        <v>0</v>
      </c>
      <c r="R336" s="94" t="n">
        <v>4.00396001480241</v>
      </c>
      <c r="S336" s="94" t="n">
        <v>6.27430996667056</v>
      </c>
      <c r="T336" s="94" t="n">
        <v>4.00396001480241</v>
      </c>
      <c r="U336" s="94" t="n">
        <v>6.27430996667056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6.2</v>
      </c>
      <c r="I337" s="90" t="n">
        <v>324</v>
      </c>
      <c r="J337" s="91" t="n">
        <v>0</v>
      </c>
      <c r="K337" s="92" t="n">
        <v>-0.734640811420311</v>
      </c>
      <c r="L337" s="92" t="n">
        <v>0</v>
      </c>
      <c r="M337" s="93" t="n">
        <v>-0.734640811420311</v>
      </c>
      <c r="N337" s="91" t="n">
        <v>0</v>
      </c>
      <c r="O337" s="92" t="n">
        <v>-0.093294535086072</v>
      </c>
      <c r="P337" s="92" t="n">
        <v>0</v>
      </c>
      <c r="Q337" s="93" t="n">
        <v>-0.093294535086072</v>
      </c>
      <c r="R337" s="94" t="n">
        <v>0.599886814447822</v>
      </c>
      <c r="S337" s="94" t="n">
        <v>0.921912021645909</v>
      </c>
      <c r="T337" s="94" t="n">
        <v>0.599886814447822</v>
      </c>
      <c r="U337" s="94" t="n">
        <v>0.921912021645909</v>
      </c>
    </row>
    <row r="338" customFormat="false" ht="15" hidden="false" customHeight="false" outlineLevel="0" collapsed="false">
      <c r="A338" s="87" t="s">
        <v>100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395325938253</v>
      </c>
      <c r="K338" s="92" t="n">
        <v>0</v>
      </c>
      <c r="L338" s="92" t="n">
        <v>-0.18395325938253</v>
      </c>
      <c r="M338" s="93" t="n">
        <v>0</v>
      </c>
      <c r="N338" s="91" t="n">
        <v>0.0357451655594293</v>
      </c>
      <c r="O338" s="92" t="n">
        <v>0</v>
      </c>
      <c r="P338" s="92" t="n">
        <v>0.0357451655594293</v>
      </c>
      <c r="Q338" s="93" t="n">
        <v>0</v>
      </c>
      <c r="R338" s="94" t="n">
        <v>0.392236016399754</v>
      </c>
      <c r="S338" s="94" t="n">
        <v>1.43080078479825</v>
      </c>
      <c r="T338" s="94" t="n">
        <v>0.392236016399754</v>
      </c>
      <c r="U338" s="94" t="n">
        <v>1.43080078479825</v>
      </c>
    </row>
    <row r="339" customFormat="false" ht="15" hidden="false" customHeight="false" outlineLevel="0" collapsed="false">
      <c r="A339" s="87" t="s">
        <v>101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1</v>
      </c>
      <c r="B340" s="88" t="n">
        <v>0.00559794452739459</v>
      </c>
      <c r="C340" s="88" t="n">
        <v>0.00559823431248588</v>
      </c>
      <c r="D340" s="88"/>
      <c r="E340" s="20" t="n">
        <v>0.00726813</v>
      </c>
      <c r="F340" s="89" t="n">
        <v>21.80439</v>
      </c>
      <c r="G340" s="89" t="n">
        <v>239.84829</v>
      </c>
      <c r="H340" s="89" t="n">
        <v>3.795579</v>
      </c>
      <c r="I340" s="90" t="n">
        <v>41.751369</v>
      </c>
      <c r="J340" s="91" t="n">
        <v>-0.765293477485385</v>
      </c>
      <c r="K340" s="92" t="n">
        <v>-4.92951062300641</v>
      </c>
      <c r="L340" s="92" t="n">
        <v>-0.765293477485385</v>
      </c>
      <c r="M340" s="93" t="n">
        <v>-4.92951062300641</v>
      </c>
      <c r="N340" s="91" t="n">
        <v>0.0530899782385655</v>
      </c>
      <c r="O340" s="92" t="n">
        <v>0.341970262914185</v>
      </c>
      <c r="P340" s="92" t="n">
        <v>0.0530899782385655</v>
      </c>
      <c r="Q340" s="93" t="n">
        <v>0.341970262914185</v>
      </c>
      <c r="R340" s="94" t="n">
        <v>0.153278313546722</v>
      </c>
      <c r="S340" s="94" t="n">
        <v>1.62131515602767</v>
      </c>
      <c r="T340" s="94" t="n">
        <v>0.153278313546722</v>
      </c>
      <c r="U340" s="94" t="n">
        <v>1.62131515602767</v>
      </c>
    </row>
    <row r="341" customFormat="false" ht="15" hidden="false" customHeight="false" outlineLevel="0" collapsed="false">
      <c r="A341" s="87" t="s">
        <v>100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395325938253</v>
      </c>
      <c r="K341" s="92" t="n">
        <v>0</v>
      </c>
      <c r="L341" s="92" t="n">
        <v>-0.18395325938253</v>
      </c>
      <c r="M341" s="93" t="n">
        <v>0</v>
      </c>
      <c r="N341" s="91" t="n">
        <v>0.0357451655594293</v>
      </c>
      <c r="O341" s="92" t="n">
        <v>0</v>
      </c>
      <c r="P341" s="92" t="n">
        <v>0.0357451655594293</v>
      </c>
      <c r="Q341" s="93" t="n">
        <v>0</v>
      </c>
      <c r="R341" s="94" t="n">
        <v>0.392236016399754</v>
      </c>
      <c r="S341" s="94" t="n">
        <v>1.43080078479825</v>
      </c>
      <c r="T341" s="94" t="n">
        <v>0.392236016399754</v>
      </c>
      <c r="U341" s="94" t="n">
        <v>1.43080078479825</v>
      </c>
    </row>
    <row r="342" customFormat="false" ht="15" hidden="false" customHeight="false" outlineLevel="0" collapsed="false">
      <c r="A342" s="87" t="s">
        <v>104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5.570569160982</v>
      </c>
      <c r="I342" s="90" t="n">
        <v>61.276260770802</v>
      </c>
      <c r="J342" s="91" t="n">
        <v>0</v>
      </c>
      <c r="K342" s="92" t="n">
        <v>-1.8024493957349</v>
      </c>
      <c r="L342" s="92" t="n">
        <v>0</v>
      </c>
      <c r="M342" s="93" t="n">
        <v>-1.8024493957349</v>
      </c>
      <c r="N342" s="91" t="n">
        <v>0</v>
      </c>
      <c r="O342" s="92" t="n">
        <v>0.182886713812706</v>
      </c>
      <c r="P342" s="92" t="n">
        <v>0</v>
      </c>
      <c r="Q342" s="93" t="n">
        <v>0.182886713812706</v>
      </c>
      <c r="R342" s="94" t="n">
        <v>0.331142211589193</v>
      </c>
      <c r="S342" s="94" t="n">
        <v>1.25777535988382</v>
      </c>
      <c r="T342" s="94" t="n">
        <v>0.331142211589193</v>
      </c>
      <c r="U342" s="94" t="n">
        <v>1.25777535988382</v>
      </c>
    </row>
    <row r="343" customFormat="false" ht="15" hidden="false" customHeight="false" outlineLevel="0" collapsed="false">
      <c r="A343" s="87" t="s">
        <v>101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65293477485385</v>
      </c>
      <c r="K343" s="92" t="n">
        <v>-4.92951062300641</v>
      </c>
      <c r="L343" s="92" t="n">
        <v>-0.765293477485385</v>
      </c>
      <c r="M343" s="93" t="n">
        <v>-4.92951062300641</v>
      </c>
      <c r="N343" s="91" t="n">
        <v>0.0530899782385655</v>
      </c>
      <c r="O343" s="92" t="n">
        <v>0.341970262914185</v>
      </c>
      <c r="P343" s="92" t="n">
        <v>0.0530899782385655</v>
      </c>
      <c r="Q343" s="93" t="n">
        <v>0.341970262914185</v>
      </c>
      <c r="R343" s="94" t="n">
        <v>0.153278313546722</v>
      </c>
      <c r="S343" s="94" t="n">
        <v>1.62131515602767</v>
      </c>
      <c r="T343" s="94" t="n">
        <v>0.153278313546722</v>
      </c>
      <c r="U343" s="94" t="n">
        <v>1.62131515602767</v>
      </c>
    </row>
    <row r="344" customFormat="false" ht="15" hidden="false" customHeight="false" outlineLevel="0" collapsed="false">
      <c r="A344" s="87" t="s">
        <v>102</v>
      </c>
      <c r="B344" s="88" t="n">
        <v>0.0142832189844874</v>
      </c>
      <c r="C344" s="88" t="n">
        <v>0.000133749853033154</v>
      </c>
      <c r="D344" s="88"/>
      <c r="E344" s="20" t="n">
        <v>0.01260860216</v>
      </c>
      <c r="F344" s="89" t="n">
        <v>10.37362183011</v>
      </c>
      <c r="G344" s="89" t="n">
        <v>207.4724366022</v>
      </c>
      <c r="H344" s="89" t="n">
        <v>2.96712971247</v>
      </c>
      <c r="I344" s="90" t="n">
        <v>59.3425942494</v>
      </c>
      <c r="J344" s="91" t="n">
        <v>-0.183696236869364</v>
      </c>
      <c r="K344" s="92" t="n">
        <v>-0.617064121575773</v>
      </c>
      <c r="L344" s="92" t="n">
        <v>-0.183696236869364</v>
      </c>
      <c r="M344" s="93" t="n">
        <v>-0.617064121575773</v>
      </c>
      <c r="N344" s="91" t="n">
        <v>0.194060011086967</v>
      </c>
      <c r="O344" s="92" t="n">
        <v>0.651877644937946</v>
      </c>
      <c r="P344" s="92" t="n">
        <v>0.194060011086967</v>
      </c>
      <c r="Q344" s="93" t="n">
        <v>0.651877644937946</v>
      </c>
      <c r="R344" s="94" t="n">
        <v>0.640929856713652</v>
      </c>
      <c r="S344" s="94" t="n">
        <v>2.45002181122936</v>
      </c>
      <c r="T344" s="94" t="n">
        <v>0.640929856713652</v>
      </c>
      <c r="U344" s="94" t="n">
        <v>2.45002181122936</v>
      </c>
    </row>
    <row r="345" customFormat="false" ht="15" hidden="false" customHeight="false" outlineLevel="0" collapsed="false">
      <c r="A345" s="87" t="s">
        <v>103</v>
      </c>
      <c r="B345" s="88" t="n">
        <v>0.430459617786624</v>
      </c>
      <c r="C345" s="88" t="n">
        <v>0.00403087782090285</v>
      </c>
      <c r="D345" s="88"/>
      <c r="E345" s="20" t="n">
        <v>0.253136205</v>
      </c>
      <c r="F345" s="89" t="n">
        <v>312.63437835</v>
      </c>
      <c r="G345" s="89" t="n">
        <v>6252.687567</v>
      </c>
      <c r="H345" s="89" t="n">
        <v>134.6291982</v>
      </c>
      <c r="I345" s="90" t="n">
        <v>2692.583964</v>
      </c>
      <c r="J345" s="91" t="n">
        <v>0.123763478202112</v>
      </c>
      <c r="K345" s="92" t="n">
        <v>0.415740699218893</v>
      </c>
      <c r="L345" s="92" t="n">
        <v>0.123763478202112</v>
      </c>
      <c r="M345" s="93" t="n">
        <v>0.415740699218893</v>
      </c>
      <c r="N345" s="91" t="n">
        <v>0.28433342480942</v>
      </c>
      <c r="O345" s="92" t="n">
        <v>0.955120028612394</v>
      </c>
      <c r="P345" s="92" t="n">
        <v>0.28433342480942</v>
      </c>
      <c r="Q345" s="93" t="n">
        <v>0.955120028612394</v>
      </c>
      <c r="R345" s="94" t="n">
        <v>1.60630029073515</v>
      </c>
      <c r="S345" s="94" t="n">
        <v>7.52753759325715</v>
      </c>
      <c r="T345" s="94" t="n">
        <v>1.60630029073515</v>
      </c>
      <c r="U345" s="94" t="n">
        <v>7.52753759325715</v>
      </c>
    </row>
    <row r="346" customFormat="false" ht="15" hidden="false" customHeight="false" outlineLevel="0" collapsed="false">
      <c r="A346" s="87" t="s">
        <v>100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395325938253</v>
      </c>
      <c r="K346" s="92" t="n">
        <v>0</v>
      </c>
      <c r="L346" s="92" t="n">
        <v>-0.18395325938253</v>
      </c>
      <c r="M346" s="93" t="n">
        <v>0</v>
      </c>
      <c r="N346" s="91" t="n">
        <v>0.0357451655594293</v>
      </c>
      <c r="O346" s="92" t="n">
        <v>0</v>
      </c>
      <c r="P346" s="92" t="n">
        <v>0.0357451655594293</v>
      </c>
      <c r="Q346" s="93" t="n">
        <v>0</v>
      </c>
      <c r="R346" s="94" t="n">
        <v>0.392236016399754</v>
      </c>
      <c r="S346" s="94" t="n">
        <v>1.43080078479825</v>
      </c>
      <c r="T346" s="94" t="n">
        <v>0.392236016399754</v>
      </c>
      <c r="U346" s="94" t="n">
        <v>1.43080078479825</v>
      </c>
    </row>
    <row r="347" customFormat="false" ht="15" hidden="false" customHeight="false" outlineLevel="0" collapsed="false">
      <c r="A347" s="87" t="s">
        <v>101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100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395325938253</v>
      </c>
      <c r="K348" s="92" t="n">
        <v>0</v>
      </c>
      <c r="L348" s="92" t="n">
        <v>-0.18395325938253</v>
      </c>
      <c r="M348" s="93" t="n">
        <v>0</v>
      </c>
      <c r="N348" s="91" t="n">
        <v>0.0357451655594293</v>
      </c>
      <c r="O348" s="92" t="n">
        <v>0</v>
      </c>
      <c r="P348" s="92" t="n">
        <v>0.0357451655594293</v>
      </c>
      <c r="Q348" s="93" t="n">
        <v>0</v>
      </c>
      <c r="R348" s="94" t="n">
        <v>0.392236016399754</v>
      </c>
      <c r="S348" s="94" t="n">
        <v>1.43080078479825</v>
      </c>
      <c r="T348" s="94" t="n">
        <v>0.392236016399754</v>
      </c>
      <c r="U348" s="94" t="n">
        <v>1.43080078479825</v>
      </c>
    </row>
    <row r="349" customFormat="false" ht="15" hidden="false" customHeight="false" outlineLevel="0" collapsed="false">
      <c r="A349" s="87" t="s">
        <v>100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395325938253</v>
      </c>
      <c r="K349" s="92" t="n">
        <v>0</v>
      </c>
      <c r="L349" s="92" t="n">
        <v>-0.18395325938253</v>
      </c>
      <c r="M349" s="93" t="n">
        <v>0</v>
      </c>
      <c r="N349" s="91" t="n">
        <v>0.0357451655594293</v>
      </c>
      <c r="O349" s="92" t="n">
        <v>0</v>
      </c>
      <c r="P349" s="92" t="n">
        <v>0.0357451655594293</v>
      </c>
      <c r="Q349" s="93" t="n">
        <v>0</v>
      </c>
      <c r="R349" s="94" t="n">
        <v>0.392236016399754</v>
      </c>
      <c r="S349" s="94" t="n">
        <v>1.43080078479825</v>
      </c>
      <c r="T349" s="94" t="n">
        <v>0.392236016399754</v>
      </c>
      <c r="U349" s="94" t="n">
        <v>1.43080078479825</v>
      </c>
    </row>
    <row r="350" customFormat="false" ht="15" hidden="false" customHeight="false" outlineLevel="0" collapsed="false">
      <c r="A350" s="87" t="s">
        <v>105</v>
      </c>
      <c r="B350" s="88" t="n">
        <v>0.0430266790754915</v>
      </c>
      <c r="C350" s="88" t="n">
        <v>0.0430285058833719</v>
      </c>
      <c r="D350" s="88"/>
      <c r="E350" s="20" t="n">
        <v>0.30400434</v>
      </c>
      <c r="F350" s="89" t="n">
        <v>788.1594</v>
      </c>
      <c r="G350" s="89" t="n">
        <v>7881.594</v>
      </c>
      <c r="H350" s="89" t="n">
        <v>0</v>
      </c>
      <c r="I350" s="90" t="n">
        <v>0</v>
      </c>
      <c r="J350" s="91" t="n">
        <v>0.0835981245895947</v>
      </c>
      <c r="K350" s="92" t="n">
        <v>0</v>
      </c>
      <c r="L350" s="92" t="n">
        <v>0.0835981245895947</v>
      </c>
      <c r="M350" s="93" t="n">
        <v>0</v>
      </c>
      <c r="N350" s="91" t="n">
        <v>0.0936681188168438</v>
      </c>
      <c r="O350" s="92" t="n">
        <v>0</v>
      </c>
      <c r="P350" s="92" t="n">
        <v>0.0936681188168438</v>
      </c>
      <c r="Q350" s="93" t="n">
        <v>0</v>
      </c>
      <c r="R350" s="94" t="n">
        <v>4.00396001480241</v>
      </c>
      <c r="S350" s="94" t="n">
        <v>6.27430996667056</v>
      </c>
      <c r="T350" s="94" t="n">
        <v>4.00396001480241</v>
      </c>
      <c r="U350" s="94" t="n">
        <v>6.27430996667056</v>
      </c>
    </row>
    <row r="351" customFormat="false" ht="15" hidden="false" customHeight="false" outlineLevel="0" collapsed="false">
      <c r="A351" s="87" t="s">
        <v>106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4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5.570569160982</v>
      </c>
      <c r="I352" s="90" t="n">
        <v>61.276260770802</v>
      </c>
      <c r="J352" s="91" t="n">
        <v>0</v>
      </c>
      <c r="K352" s="92" t="n">
        <v>-1.8024493957349</v>
      </c>
      <c r="L352" s="92" t="n">
        <v>0</v>
      </c>
      <c r="M352" s="93" t="n">
        <v>-1.8024493957349</v>
      </c>
      <c r="N352" s="91" t="n">
        <v>0</v>
      </c>
      <c r="O352" s="92" t="n">
        <v>0.182886713812706</v>
      </c>
      <c r="P352" s="92" t="n">
        <v>0</v>
      </c>
      <c r="Q352" s="93" t="n">
        <v>0.182886713812706</v>
      </c>
      <c r="R352" s="94" t="n">
        <v>0.331142211589193</v>
      </c>
      <c r="S352" s="94" t="n">
        <v>1.25777535988382</v>
      </c>
      <c r="T352" s="94" t="n">
        <v>0.331142211589193</v>
      </c>
      <c r="U352" s="94" t="n">
        <v>1.25777535988382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6.2</v>
      </c>
      <c r="I353" s="90" t="n">
        <v>324</v>
      </c>
      <c r="J353" s="91" t="n">
        <v>0</v>
      </c>
      <c r="K353" s="92" t="n">
        <v>-0.734640811420311</v>
      </c>
      <c r="L353" s="92" t="n">
        <v>0</v>
      </c>
      <c r="M353" s="93" t="n">
        <v>-0.734640811420311</v>
      </c>
      <c r="N353" s="91" t="n">
        <v>0</v>
      </c>
      <c r="O353" s="92" t="n">
        <v>-0.093294535086072</v>
      </c>
      <c r="P353" s="92" t="n">
        <v>0</v>
      </c>
      <c r="Q353" s="93" t="n">
        <v>-0.093294535086072</v>
      </c>
      <c r="R353" s="94" t="n">
        <v>0.599886814447822</v>
      </c>
      <c r="S353" s="94" t="n">
        <v>0.921912021645909</v>
      </c>
      <c r="T353" s="94" t="n">
        <v>0.599886814447822</v>
      </c>
      <c r="U353" s="94" t="n">
        <v>0.921912021645909</v>
      </c>
    </row>
    <row r="354" customFormat="false" ht="15" hidden="false" customHeight="false" outlineLevel="0" collapsed="false">
      <c r="A354" s="87" t="s">
        <v>100</v>
      </c>
      <c r="B354" s="88" t="n">
        <v>0.00469940827955228</v>
      </c>
      <c r="C354" s="88" t="n">
        <v>0.00469943579081582</v>
      </c>
      <c r="D354" s="88"/>
      <c r="E354" s="20" t="n">
        <v>0.005865357</v>
      </c>
      <c r="F354" s="89" t="n">
        <v>34.5021</v>
      </c>
      <c r="G354" s="89" t="n">
        <v>483.0294</v>
      </c>
      <c r="H354" s="89" t="n">
        <v>0</v>
      </c>
      <c r="I354" s="90" t="n">
        <v>0</v>
      </c>
      <c r="J354" s="91" t="n">
        <v>-0.18395325938253</v>
      </c>
      <c r="K354" s="92" t="n">
        <v>0</v>
      </c>
      <c r="L354" s="92" t="n">
        <v>-0.18395325938253</v>
      </c>
      <c r="M354" s="93" t="n">
        <v>0</v>
      </c>
      <c r="N354" s="91" t="n">
        <v>0.0357451655594293</v>
      </c>
      <c r="O354" s="92" t="n">
        <v>0</v>
      </c>
      <c r="P354" s="92" t="n">
        <v>0.0357451655594293</v>
      </c>
      <c r="Q354" s="93" t="n">
        <v>0</v>
      </c>
      <c r="R354" s="94" t="n">
        <v>0.392236016399754</v>
      </c>
      <c r="S354" s="94" t="n">
        <v>1.43080078479825</v>
      </c>
      <c r="T354" s="94" t="n">
        <v>0.392236016399754</v>
      </c>
      <c r="U354" s="94" t="n">
        <v>1.43080078479825</v>
      </c>
    </row>
    <row r="355" customFormat="false" ht="15" hidden="false" customHeight="false" outlineLevel="0" collapsed="false">
      <c r="A355" s="87" t="s">
        <v>100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100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395325938253</v>
      </c>
      <c r="K356" s="92" t="n">
        <v>0</v>
      </c>
      <c r="L356" s="92" t="n">
        <v>-0.18395325938253</v>
      </c>
      <c r="M356" s="93" t="n">
        <v>0</v>
      </c>
      <c r="N356" s="91" t="n">
        <v>0.0357451655594293</v>
      </c>
      <c r="O356" s="92" t="n">
        <v>0</v>
      </c>
      <c r="P356" s="92" t="n">
        <v>0.0357451655594293</v>
      </c>
      <c r="Q356" s="93" t="n">
        <v>0</v>
      </c>
      <c r="R356" s="94" t="n">
        <v>0.392236016399754</v>
      </c>
      <c r="S356" s="94" t="n">
        <v>1.43080078479825</v>
      </c>
      <c r="T356" s="94" t="n">
        <v>0.392236016399754</v>
      </c>
      <c r="U356" s="94" t="n">
        <v>1.43080078479825</v>
      </c>
    </row>
    <row r="357" customFormat="false" ht="15" hidden="false" customHeight="false" outlineLevel="0" collapsed="false">
      <c r="A357" s="87" t="s">
        <v>101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5293477485385</v>
      </c>
      <c r="K357" s="92" t="n">
        <v>-4.92951062300641</v>
      </c>
      <c r="L357" s="92" t="n">
        <v>-0.765293477485385</v>
      </c>
      <c r="M357" s="93" t="n">
        <v>-4.92951062300641</v>
      </c>
      <c r="N357" s="91" t="n">
        <v>0.0530899782385655</v>
      </c>
      <c r="O357" s="92" t="n">
        <v>0.341970262914185</v>
      </c>
      <c r="P357" s="92" t="n">
        <v>0.0530899782385655</v>
      </c>
      <c r="Q357" s="93" t="n">
        <v>0.341970262914185</v>
      </c>
      <c r="R357" s="94" t="n">
        <v>0.153278313546722</v>
      </c>
      <c r="S357" s="94" t="n">
        <v>1.62131515602767</v>
      </c>
      <c r="T357" s="94" t="n">
        <v>0.153278313546722</v>
      </c>
      <c r="U357" s="94" t="n">
        <v>1.62131515602767</v>
      </c>
    </row>
    <row r="358" customFormat="false" ht="15" hidden="false" customHeight="false" outlineLevel="0" collapsed="false">
      <c r="A358" s="87" t="s">
        <v>102</v>
      </c>
      <c r="B358" s="88" t="n">
        <v>0.0611046801475396</v>
      </c>
      <c r="C358" s="88" t="n">
        <v>0.000572191884633815</v>
      </c>
      <c r="D358" s="88"/>
      <c r="E358" s="20" t="n">
        <v>0.053940544</v>
      </c>
      <c r="F358" s="89" t="n">
        <v>44.379130824</v>
      </c>
      <c r="G358" s="89" t="n">
        <v>887.58261648</v>
      </c>
      <c r="H358" s="89" t="n">
        <v>12.693603048</v>
      </c>
      <c r="I358" s="90" t="n">
        <v>253.87206096</v>
      </c>
      <c r="J358" s="91" t="n">
        <v>-0.183582053451146</v>
      </c>
      <c r="K358" s="92" t="n">
        <v>-0.616680561782377</v>
      </c>
      <c r="L358" s="92" t="n">
        <v>-0.183582053451146</v>
      </c>
      <c r="M358" s="93" t="n">
        <v>-0.616680561782377</v>
      </c>
      <c r="N358" s="91" t="n">
        <v>0.194440622481028</v>
      </c>
      <c r="O358" s="92" t="n">
        <v>0.653156177582602</v>
      </c>
      <c r="P358" s="92" t="n">
        <v>0.194440622481028</v>
      </c>
      <c r="Q358" s="93" t="n">
        <v>0.653156177582602</v>
      </c>
      <c r="R358" s="94" t="n">
        <v>0.64107294020246</v>
      </c>
      <c r="S358" s="94" t="n">
        <v>2.45700939593608</v>
      </c>
      <c r="T358" s="94" t="n">
        <v>0.64107294020246</v>
      </c>
      <c r="U358" s="94" t="n">
        <v>2.45700939593608</v>
      </c>
    </row>
    <row r="359" customFormat="false" ht="15" hidden="false" customHeight="false" outlineLevel="0" collapsed="false">
      <c r="A359" s="87" t="s">
        <v>101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395325938253</v>
      </c>
      <c r="K360" s="92" t="n">
        <v>0</v>
      </c>
      <c r="L360" s="92" t="n">
        <v>-0.18395325938253</v>
      </c>
      <c r="M360" s="93" t="n">
        <v>0</v>
      </c>
      <c r="N360" s="91" t="n">
        <v>0.0357451655594293</v>
      </c>
      <c r="O360" s="92" t="n">
        <v>0</v>
      </c>
      <c r="P360" s="92" t="n">
        <v>0.0357451655594293</v>
      </c>
      <c r="Q360" s="93" t="n">
        <v>0</v>
      </c>
      <c r="R360" s="94" t="n">
        <v>0.392236016399754</v>
      </c>
      <c r="S360" s="94" t="n">
        <v>1.43080078479825</v>
      </c>
      <c r="T360" s="94" t="n">
        <v>0.392236016399754</v>
      </c>
      <c r="U360" s="94" t="n">
        <v>1.43080078479825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6.2</v>
      </c>
      <c r="I361" s="90" t="n">
        <v>324</v>
      </c>
      <c r="J361" s="91" t="n">
        <v>0</v>
      </c>
      <c r="K361" s="92" t="n">
        <v>-0.734640811420311</v>
      </c>
      <c r="L361" s="92" t="n">
        <v>0</v>
      </c>
      <c r="M361" s="93" t="n">
        <v>-0.734640811420311</v>
      </c>
      <c r="N361" s="91" t="n">
        <v>0</v>
      </c>
      <c r="O361" s="92" t="n">
        <v>-0.093294535086072</v>
      </c>
      <c r="P361" s="92" t="n">
        <v>0</v>
      </c>
      <c r="Q361" s="93" t="n">
        <v>-0.093294535086072</v>
      </c>
      <c r="R361" s="94" t="n">
        <v>0.599886814447822</v>
      </c>
      <c r="S361" s="94" t="n">
        <v>0.921912021645909</v>
      </c>
      <c r="T361" s="94" t="n">
        <v>0.599886814447822</v>
      </c>
      <c r="U361" s="94" t="n">
        <v>0.921912021645909</v>
      </c>
    </row>
    <row r="362" customFormat="false" ht="15" hidden="false" customHeight="false" outlineLevel="0" collapsed="false">
      <c r="A362" s="87" t="s">
        <v>100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6.2</v>
      </c>
      <c r="I363" s="90" t="n">
        <v>324</v>
      </c>
      <c r="J363" s="91" t="n">
        <v>0</v>
      </c>
      <c r="K363" s="92" t="n">
        <v>-0.734640811420311</v>
      </c>
      <c r="L363" s="92" t="n">
        <v>0</v>
      </c>
      <c r="M363" s="93" t="n">
        <v>-0.734640811420311</v>
      </c>
      <c r="N363" s="91" t="n">
        <v>0</v>
      </c>
      <c r="O363" s="92" t="n">
        <v>-0.093294535086072</v>
      </c>
      <c r="P363" s="92" t="n">
        <v>0</v>
      </c>
      <c r="Q363" s="93" t="n">
        <v>-0.093294535086072</v>
      </c>
      <c r="R363" s="94" t="n">
        <v>0.599886814447822</v>
      </c>
      <c r="S363" s="94" t="n">
        <v>0.921912021645909</v>
      </c>
      <c r="T363" s="94" t="n">
        <v>0.599886814447822</v>
      </c>
      <c r="U363" s="94" t="n">
        <v>0.921912021645909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6.2</v>
      </c>
      <c r="I364" s="90" t="n">
        <v>324</v>
      </c>
      <c r="J364" s="91" t="n">
        <v>0</v>
      </c>
      <c r="K364" s="92" t="n">
        <v>-0.734640811420311</v>
      </c>
      <c r="L364" s="92" t="n">
        <v>0</v>
      </c>
      <c r="M364" s="93" t="n">
        <v>-0.734640811420311</v>
      </c>
      <c r="N364" s="91" t="n">
        <v>0</v>
      </c>
      <c r="O364" s="92" t="n">
        <v>-0.093294535086072</v>
      </c>
      <c r="P364" s="92" t="n">
        <v>0</v>
      </c>
      <c r="Q364" s="93" t="n">
        <v>-0.093294535086072</v>
      </c>
      <c r="R364" s="94" t="n">
        <v>0.599886814447822</v>
      </c>
      <c r="S364" s="94" t="n">
        <v>0.921912021645909</v>
      </c>
      <c r="T364" s="94" t="n">
        <v>0.599886814447822</v>
      </c>
      <c r="U364" s="94" t="n">
        <v>0.921912021645909</v>
      </c>
    </row>
    <row r="365" customFormat="false" ht="15" hidden="false" customHeight="false" outlineLevel="0" collapsed="false">
      <c r="A365" s="87" t="s">
        <v>101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65293477485385</v>
      </c>
      <c r="K365" s="92" t="n">
        <v>-4.92951062300641</v>
      </c>
      <c r="L365" s="92" t="n">
        <v>-0.765293477485385</v>
      </c>
      <c r="M365" s="93" t="n">
        <v>-4.92951062300641</v>
      </c>
      <c r="N365" s="91" t="n">
        <v>0.0530899782385655</v>
      </c>
      <c r="O365" s="92" t="n">
        <v>0.341970262914185</v>
      </c>
      <c r="P365" s="92" t="n">
        <v>0.0530899782385655</v>
      </c>
      <c r="Q365" s="93" t="n">
        <v>0.341970262914185</v>
      </c>
      <c r="R365" s="94" t="n">
        <v>0.153278313546722</v>
      </c>
      <c r="S365" s="94" t="n">
        <v>1.62131515602767</v>
      </c>
      <c r="T365" s="94" t="n">
        <v>0.153278313546722</v>
      </c>
      <c r="U365" s="94" t="n">
        <v>1.62131515602767</v>
      </c>
    </row>
    <row r="366" customFormat="false" ht="15" hidden="false" customHeight="false" outlineLevel="0" collapsed="false">
      <c r="A366" s="87" t="s">
        <v>100</v>
      </c>
      <c r="B366" s="88" t="n">
        <v>0.00469940827955228</v>
      </c>
      <c r="C366" s="88" t="n">
        <v>0.00469943579081582</v>
      </c>
      <c r="D366" s="88"/>
      <c r="E366" s="20" t="n">
        <v>0.005865357</v>
      </c>
      <c r="F366" s="89" t="n">
        <v>34.5021</v>
      </c>
      <c r="G366" s="89" t="n">
        <v>483.0294</v>
      </c>
      <c r="H366" s="89" t="n">
        <v>0</v>
      </c>
      <c r="I366" s="90" t="n">
        <v>0</v>
      </c>
      <c r="J366" s="91" t="n">
        <v>-0.18395325938253</v>
      </c>
      <c r="K366" s="92" t="n">
        <v>0</v>
      </c>
      <c r="L366" s="92" t="n">
        <v>-0.18395325938253</v>
      </c>
      <c r="M366" s="93" t="n">
        <v>0</v>
      </c>
      <c r="N366" s="91" t="n">
        <v>0.0357451655594293</v>
      </c>
      <c r="O366" s="92" t="n">
        <v>0</v>
      </c>
      <c r="P366" s="92" t="n">
        <v>0.0357451655594293</v>
      </c>
      <c r="Q366" s="93" t="n">
        <v>0</v>
      </c>
      <c r="R366" s="94" t="n">
        <v>0.392236016399754</v>
      </c>
      <c r="S366" s="94" t="n">
        <v>1.43080078479825</v>
      </c>
      <c r="T366" s="94" t="n">
        <v>0.392236016399754</v>
      </c>
      <c r="U366" s="94" t="n">
        <v>1.43080078479825</v>
      </c>
    </row>
    <row r="367" customFormat="false" ht="15" hidden="false" customHeight="false" outlineLevel="0" collapsed="false">
      <c r="A367" s="87" t="s">
        <v>100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395325938253</v>
      </c>
      <c r="K367" s="92" t="n">
        <v>0</v>
      </c>
      <c r="L367" s="92" t="n">
        <v>-0.18395325938253</v>
      </c>
      <c r="M367" s="93" t="n">
        <v>0</v>
      </c>
      <c r="N367" s="91" t="n">
        <v>0.0357451655594293</v>
      </c>
      <c r="O367" s="92" t="n">
        <v>0</v>
      </c>
      <c r="P367" s="92" t="n">
        <v>0.0357451655594293</v>
      </c>
      <c r="Q367" s="93" t="n">
        <v>0</v>
      </c>
      <c r="R367" s="94" t="n">
        <v>0.392236016399754</v>
      </c>
      <c r="S367" s="94" t="n">
        <v>1.43080078479825</v>
      </c>
      <c r="T367" s="94" t="n">
        <v>0.392236016399754</v>
      </c>
      <c r="U367" s="94" t="n">
        <v>1.43080078479825</v>
      </c>
    </row>
    <row r="368" customFormat="false" ht="15" hidden="false" customHeight="false" outlineLevel="0" collapsed="false">
      <c r="A368" s="87" t="s">
        <v>105</v>
      </c>
      <c r="B368" s="88" t="n">
        <v>0.0430266790754915</v>
      </c>
      <c r="C368" s="88" t="n">
        <v>0.0430285058833719</v>
      </c>
      <c r="D368" s="88"/>
      <c r="E368" s="20" t="n">
        <v>0.30400434</v>
      </c>
      <c r="F368" s="89" t="n">
        <v>788.1594</v>
      </c>
      <c r="G368" s="89" t="n">
        <v>7881.594</v>
      </c>
      <c r="H368" s="89" t="n">
        <v>0</v>
      </c>
      <c r="I368" s="90" t="n">
        <v>0</v>
      </c>
      <c r="J368" s="91" t="n">
        <v>0.0835981245895947</v>
      </c>
      <c r="K368" s="92" t="n">
        <v>0</v>
      </c>
      <c r="L368" s="92" t="n">
        <v>0.0835981245895947</v>
      </c>
      <c r="M368" s="93" t="n">
        <v>0</v>
      </c>
      <c r="N368" s="91" t="n">
        <v>0.0936681188168438</v>
      </c>
      <c r="O368" s="92" t="n">
        <v>0</v>
      </c>
      <c r="P368" s="92" t="n">
        <v>0.0936681188168438</v>
      </c>
      <c r="Q368" s="93" t="n">
        <v>0</v>
      </c>
      <c r="R368" s="94" t="n">
        <v>4.00396001480241</v>
      </c>
      <c r="S368" s="94" t="n">
        <v>6.27430996667056</v>
      </c>
      <c r="T368" s="94" t="n">
        <v>4.00396001480241</v>
      </c>
      <c r="U368" s="94" t="n">
        <v>6.27430996667056</v>
      </c>
    </row>
    <row r="369" customFormat="false" ht="15" hidden="false" customHeight="false" outlineLevel="0" collapsed="false">
      <c r="A369" s="87" t="s">
        <v>106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133666487822743</v>
      </c>
      <c r="C370" s="88" t="n">
        <v>0.00125166974763647</v>
      </c>
      <c r="D370" s="88"/>
      <c r="E370" s="20" t="n">
        <v>0.11799494</v>
      </c>
      <c r="F370" s="89" t="n">
        <v>97.0793486775</v>
      </c>
      <c r="G370" s="89" t="n">
        <v>1941.58697355</v>
      </c>
      <c r="H370" s="89" t="n">
        <v>27.7672566675</v>
      </c>
      <c r="I370" s="90" t="n">
        <v>555.34513335</v>
      </c>
      <c r="J370" s="91" t="n">
        <v>-0.183582053451146</v>
      </c>
      <c r="K370" s="92" t="n">
        <v>-0.616680561782377</v>
      </c>
      <c r="L370" s="92" t="n">
        <v>-0.183582053451146</v>
      </c>
      <c r="M370" s="93" t="n">
        <v>-0.616680561782377</v>
      </c>
      <c r="N370" s="91" t="n">
        <v>0.194440622481028</v>
      </c>
      <c r="O370" s="92" t="n">
        <v>0.653156177582602</v>
      </c>
      <c r="P370" s="92" t="n">
        <v>0.194440622481028</v>
      </c>
      <c r="Q370" s="93" t="n">
        <v>0.653156177582602</v>
      </c>
      <c r="R370" s="94" t="n">
        <v>0.64107294020246</v>
      </c>
      <c r="S370" s="94" t="n">
        <v>2.45700939593608</v>
      </c>
      <c r="T370" s="94" t="n">
        <v>0.64107294020246</v>
      </c>
      <c r="U370" s="94" t="n">
        <v>2.45700939593608</v>
      </c>
    </row>
    <row r="371" customFormat="false" ht="15" hidden="false" customHeight="false" outlineLevel="0" collapsed="false">
      <c r="A371" s="87" t="s">
        <v>105</v>
      </c>
      <c r="B371" s="88" t="n">
        <v>0.0430266790754915</v>
      </c>
      <c r="C371" s="88" t="n">
        <v>0.0430285058833719</v>
      </c>
      <c r="D371" s="88"/>
      <c r="E371" s="20" t="n">
        <v>0.30400434</v>
      </c>
      <c r="F371" s="89" t="n">
        <v>788.1594</v>
      </c>
      <c r="G371" s="89" t="n">
        <v>7881.594</v>
      </c>
      <c r="H371" s="89" t="n">
        <v>0</v>
      </c>
      <c r="I371" s="90" t="n">
        <v>0</v>
      </c>
      <c r="J371" s="91" t="n">
        <v>0.0835981245895947</v>
      </c>
      <c r="K371" s="92" t="n">
        <v>0</v>
      </c>
      <c r="L371" s="92" t="n">
        <v>0.0835981245895947</v>
      </c>
      <c r="M371" s="93" t="n">
        <v>0</v>
      </c>
      <c r="N371" s="91" t="n">
        <v>0.0936681188168438</v>
      </c>
      <c r="O371" s="92" t="n">
        <v>0</v>
      </c>
      <c r="P371" s="92" t="n">
        <v>0.0936681188168438</v>
      </c>
      <c r="Q371" s="93" t="n">
        <v>0</v>
      </c>
      <c r="R371" s="94" t="n">
        <v>4.00396001480241</v>
      </c>
      <c r="S371" s="94" t="n">
        <v>6.27430996667056</v>
      </c>
      <c r="T371" s="94" t="n">
        <v>4.00396001480241</v>
      </c>
      <c r="U371" s="94" t="n">
        <v>6.27430996667056</v>
      </c>
    </row>
    <row r="372" customFormat="false" ht="15" hidden="false" customHeight="false" outlineLevel="0" collapsed="false">
      <c r="A372" s="87" t="s">
        <v>106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469940827955228</v>
      </c>
      <c r="C373" s="88" t="n">
        <v>0.00469943579081582</v>
      </c>
      <c r="D373" s="88"/>
      <c r="E373" s="20" t="n">
        <v>0.005865357</v>
      </c>
      <c r="F373" s="89" t="n">
        <v>34.5021</v>
      </c>
      <c r="G373" s="89" t="n">
        <v>483.0294</v>
      </c>
      <c r="H373" s="89" t="n">
        <v>0</v>
      </c>
      <c r="I373" s="90" t="n">
        <v>0</v>
      </c>
      <c r="J373" s="91" t="n">
        <v>-0.18395325938253</v>
      </c>
      <c r="K373" s="92" t="n">
        <v>0</v>
      </c>
      <c r="L373" s="92" t="n">
        <v>-0.18395325938253</v>
      </c>
      <c r="M373" s="93" t="n">
        <v>0</v>
      </c>
      <c r="N373" s="91" t="n">
        <v>0.0357451655594293</v>
      </c>
      <c r="O373" s="92" t="n">
        <v>0</v>
      </c>
      <c r="P373" s="92" t="n">
        <v>0.0357451655594293</v>
      </c>
      <c r="Q373" s="93" t="n">
        <v>0</v>
      </c>
      <c r="R373" s="94" t="n">
        <v>0.392236016399754</v>
      </c>
      <c r="S373" s="94" t="n">
        <v>1.43080078479825</v>
      </c>
      <c r="T373" s="94" t="n">
        <v>0.392236016399754</v>
      </c>
      <c r="U373" s="94" t="n">
        <v>1.43080078479825</v>
      </c>
    </row>
    <row r="374" customFormat="false" ht="15" hidden="false" customHeight="false" outlineLevel="0" collapsed="false">
      <c r="A374" s="87" t="s">
        <v>101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101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65293477485385</v>
      </c>
      <c r="K375" s="92" t="n">
        <v>-4.92951062300641</v>
      </c>
      <c r="L375" s="92" t="n">
        <v>-0.765293477485385</v>
      </c>
      <c r="M375" s="93" t="n">
        <v>-4.92951062300641</v>
      </c>
      <c r="N375" s="91" t="n">
        <v>0.0530899782385655</v>
      </c>
      <c r="O375" s="92" t="n">
        <v>0.341970262914185</v>
      </c>
      <c r="P375" s="92" t="n">
        <v>0.0530899782385655</v>
      </c>
      <c r="Q375" s="93" t="n">
        <v>0.341970262914185</v>
      </c>
      <c r="R375" s="94" t="n">
        <v>0.153278313546722</v>
      </c>
      <c r="S375" s="94" t="n">
        <v>1.62131515602767</v>
      </c>
      <c r="T375" s="94" t="n">
        <v>0.153278313546722</v>
      </c>
      <c r="U375" s="94" t="n">
        <v>1.62131515602767</v>
      </c>
    </row>
    <row r="376" customFormat="false" ht="15" hidden="false" customHeight="false" outlineLevel="0" collapsed="false">
      <c r="A376" s="87" t="s">
        <v>101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0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101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5293477485385</v>
      </c>
      <c r="K378" s="92" t="n">
        <v>-4.92951062300641</v>
      </c>
      <c r="L378" s="92" t="n">
        <v>-0.765293477485385</v>
      </c>
      <c r="M378" s="93" t="n">
        <v>-4.92951062300641</v>
      </c>
      <c r="N378" s="91" t="n">
        <v>0.0530899782385655</v>
      </c>
      <c r="O378" s="92" t="n">
        <v>0.341970262914185</v>
      </c>
      <c r="P378" s="92" t="n">
        <v>0.0530899782385655</v>
      </c>
      <c r="Q378" s="93" t="n">
        <v>0.341970262914185</v>
      </c>
      <c r="R378" s="94" t="n">
        <v>0.153278313546722</v>
      </c>
      <c r="S378" s="94" t="n">
        <v>1.62131515602767</v>
      </c>
      <c r="T378" s="94" t="n">
        <v>0.153278313546722</v>
      </c>
      <c r="U378" s="94" t="n">
        <v>1.62131515602767</v>
      </c>
    </row>
    <row r="379" customFormat="false" ht="15" hidden="false" customHeight="false" outlineLevel="0" collapsed="false">
      <c r="A379" s="87" t="s">
        <v>101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1</v>
      </c>
      <c r="B380" s="88" t="n">
        <v>0.00559794452739459</v>
      </c>
      <c r="C380" s="88" t="n">
        <v>0.00559823431248588</v>
      </c>
      <c r="D380" s="88"/>
      <c r="E380" s="20" t="n">
        <v>0.00726813</v>
      </c>
      <c r="F380" s="89" t="n">
        <v>21.80439</v>
      </c>
      <c r="G380" s="89" t="n">
        <v>239.84829</v>
      </c>
      <c r="H380" s="89" t="n">
        <v>3.795579</v>
      </c>
      <c r="I380" s="90" t="n">
        <v>41.751369</v>
      </c>
      <c r="J380" s="91" t="n">
        <v>-0.765293477485385</v>
      </c>
      <c r="K380" s="92" t="n">
        <v>-4.92951062300641</v>
      </c>
      <c r="L380" s="92" t="n">
        <v>-0.765293477485385</v>
      </c>
      <c r="M380" s="93" t="n">
        <v>-4.92951062300641</v>
      </c>
      <c r="N380" s="91" t="n">
        <v>0.0530899782385655</v>
      </c>
      <c r="O380" s="92" t="n">
        <v>0.341970262914185</v>
      </c>
      <c r="P380" s="92" t="n">
        <v>0.0530899782385655</v>
      </c>
      <c r="Q380" s="93" t="n">
        <v>0.341970262914185</v>
      </c>
      <c r="R380" s="94" t="n">
        <v>0.153278313546722</v>
      </c>
      <c r="S380" s="94" t="n">
        <v>1.62131515602767</v>
      </c>
      <c r="T380" s="94" t="n">
        <v>0.153278313546722</v>
      </c>
      <c r="U380" s="94" t="n">
        <v>1.62131515602767</v>
      </c>
    </row>
    <row r="381" customFormat="false" ht="15" hidden="false" customHeight="false" outlineLevel="0" collapsed="false">
      <c r="A381" s="87" t="s">
        <v>106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106933190258194</v>
      </c>
      <c r="C382" s="88" t="n">
        <v>0.00100133579810918</v>
      </c>
      <c r="D382" s="88"/>
      <c r="E382" s="20" t="n">
        <v>0.094395952</v>
      </c>
      <c r="F382" s="89" t="n">
        <v>77.663478942</v>
      </c>
      <c r="G382" s="89" t="n">
        <v>1553.26957884</v>
      </c>
      <c r="H382" s="89" t="n">
        <v>22.213805334</v>
      </c>
      <c r="I382" s="90" t="n">
        <v>444.27610668</v>
      </c>
      <c r="J382" s="91" t="n">
        <v>-0.183582053451146</v>
      </c>
      <c r="K382" s="92" t="n">
        <v>-0.616680561782376</v>
      </c>
      <c r="L382" s="92" t="n">
        <v>-0.183582053451146</v>
      </c>
      <c r="M382" s="93" t="n">
        <v>-0.616680561782376</v>
      </c>
      <c r="N382" s="91" t="n">
        <v>0.194440622481028</v>
      </c>
      <c r="O382" s="92" t="n">
        <v>0.653156177582602</v>
      </c>
      <c r="P382" s="92" t="n">
        <v>0.194440622481028</v>
      </c>
      <c r="Q382" s="93" t="n">
        <v>0.653156177582602</v>
      </c>
      <c r="R382" s="94" t="n">
        <v>0.64107294020246</v>
      </c>
      <c r="S382" s="94" t="n">
        <v>2.45700939593608</v>
      </c>
      <c r="T382" s="94" t="n">
        <v>0.64107294020246</v>
      </c>
      <c r="U382" s="94" t="n">
        <v>2.45700939593608</v>
      </c>
    </row>
    <row r="383" customFormat="false" ht="15" hidden="false" customHeight="false" outlineLevel="0" collapsed="false">
      <c r="A383" s="87" t="s">
        <v>100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395325938253</v>
      </c>
      <c r="K383" s="92" t="n">
        <v>0</v>
      </c>
      <c r="L383" s="92" t="n">
        <v>-0.18395325938253</v>
      </c>
      <c r="M383" s="93" t="n">
        <v>0</v>
      </c>
      <c r="N383" s="91" t="n">
        <v>0.0357451655594293</v>
      </c>
      <c r="O383" s="92" t="n">
        <v>0</v>
      </c>
      <c r="P383" s="92" t="n">
        <v>0.0357451655594293</v>
      </c>
      <c r="Q383" s="93" t="n">
        <v>0</v>
      </c>
      <c r="R383" s="94" t="n">
        <v>0.392236016399754</v>
      </c>
      <c r="S383" s="94" t="n">
        <v>1.43080078479825</v>
      </c>
      <c r="T383" s="94" t="n">
        <v>0.392236016399754</v>
      </c>
      <c r="U383" s="94" t="n">
        <v>1.43080078479825</v>
      </c>
    </row>
    <row r="384" customFormat="false" ht="15" hidden="false" customHeight="false" outlineLevel="0" collapsed="false">
      <c r="A384" s="87" t="s">
        <v>100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395325938253</v>
      </c>
      <c r="K384" s="92" t="n">
        <v>0</v>
      </c>
      <c r="L384" s="92" t="n">
        <v>-0.18395325938253</v>
      </c>
      <c r="M384" s="93" t="n">
        <v>0</v>
      </c>
      <c r="N384" s="91" t="n">
        <v>0.0357451655594293</v>
      </c>
      <c r="O384" s="92" t="n">
        <v>0</v>
      </c>
      <c r="P384" s="92" t="n">
        <v>0.0357451655594293</v>
      </c>
      <c r="Q384" s="93" t="n">
        <v>0</v>
      </c>
      <c r="R384" s="94" t="n">
        <v>0.392236016399754</v>
      </c>
      <c r="S384" s="94" t="n">
        <v>1.43080078479825</v>
      </c>
      <c r="T384" s="94" t="n">
        <v>0.392236016399754</v>
      </c>
      <c r="U384" s="94" t="n">
        <v>1.43080078479825</v>
      </c>
    </row>
    <row r="385" customFormat="false" ht="15" hidden="false" customHeight="false" outlineLevel="0" collapsed="false">
      <c r="A385" s="87" t="s">
        <v>100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0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100</v>
      </c>
      <c r="B387" s="88" t="n">
        <v>0.00469940827955228</v>
      </c>
      <c r="C387" s="88" t="n">
        <v>0.00469943579081582</v>
      </c>
      <c r="D387" s="88"/>
      <c r="E387" s="20" t="n">
        <v>0.005865357</v>
      </c>
      <c r="F387" s="89" t="n">
        <v>34.5021</v>
      </c>
      <c r="G387" s="89" t="n">
        <v>483.0294</v>
      </c>
      <c r="H387" s="89" t="n">
        <v>0</v>
      </c>
      <c r="I387" s="90" t="n">
        <v>0</v>
      </c>
      <c r="J387" s="91" t="n">
        <v>-0.18395325938253</v>
      </c>
      <c r="K387" s="92" t="n">
        <v>0</v>
      </c>
      <c r="L387" s="92" t="n">
        <v>-0.18395325938253</v>
      </c>
      <c r="M387" s="93" t="n">
        <v>0</v>
      </c>
      <c r="N387" s="91" t="n">
        <v>0.0357451655594293</v>
      </c>
      <c r="O387" s="92" t="n">
        <v>0</v>
      </c>
      <c r="P387" s="92" t="n">
        <v>0.0357451655594293</v>
      </c>
      <c r="Q387" s="93" t="n">
        <v>0</v>
      </c>
      <c r="R387" s="94" t="n">
        <v>0.392236016399754</v>
      </c>
      <c r="S387" s="94" t="n">
        <v>1.43080078479825</v>
      </c>
      <c r="T387" s="94" t="n">
        <v>0.392236016399754</v>
      </c>
      <c r="U387" s="94" t="n">
        <v>1.43080078479825</v>
      </c>
    </row>
    <row r="388" customFormat="false" ht="15" hidden="false" customHeight="false" outlineLevel="0" collapsed="false">
      <c r="A388" s="87" t="s">
        <v>100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395325938253</v>
      </c>
      <c r="K388" s="92" t="n">
        <v>0</v>
      </c>
      <c r="L388" s="92" t="n">
        <v>-0.18395325938253</v>
      </c>
      <c r="M388" s="93" t="n">
        <v>0</v>
      </c>
      <c r="N388" s="91" t="n">
        <v>0.0357451655594293</v>
      </c>
      <c r="O388" s="92" t="n">
        <v>0</v>
      </c>
      <c r="P388" s="92" t="n">
        <v>0.0357451655594293</v>
      </c>
      <c r="Q388" s="93" t="n">
        <v>0</v>
      </c>
      <c r="R388" s="94" t="n">
        <v>0.392236016399754</v>
      </c>
      <c r="S388" s="94" t="n">
        <v>1.43080078479825</v>
      </c>
      <c r="T388" s="94" t="n">
        <v>0.392236016399754</v>
      </c>
      <c r="U388" s="94" t="n">
        <v>1.43080078479825</v>
      </c>
    </row>
    <row r="389" customFormat="false" ht="15" hidden="false" customHeight="false" outlineLevel="0" collapsed="false">
      <c r="A389" s="87" t="s">
        <v>108</v>
      </c>
      <c r="B389" s="88" t="n">
        <v>0.113836200636585</v>
      </c>
      <c r="C389" s="88" t="n">
        <v>0.00106597645261422</v>
      </c>
      <c r="D389" s="88"/>
      <c r="E389" s="20" t="n">
        <v>0.0642565644</v>
      </c>
      <c r="F389" s="89" t="n">
        <v>82.677</v>
      </c>
      <c r="G389" s="89" t="n">
        <v>744.093</v>
      </c>
      <c r="H389" s="89" t="n">
        <v>0</v>
      </c>
      <c r="I389" s="90" t="n">
        <v>0</v>
      </c>
      <c r="J389" s="91" t="n">
        <v>0.171020000281566</v>
      </c>
      <c r="K389" s="92" t="n">
        <v>0</v>
      </c>
      <c r="L389" s="92" t="n">
        <v>0.171020000281566</v>
      </c>
      <c r="M389" s="93" t="n">
        <v>0</v>
      </c>
      <c r="N389" s="91" t="n">
        <v>0.241610964410685</v>
      </c>
      <c r="O389" s="92" t="n">
        <v>0</v>
      </c>
      <c r="P389" s="92" t="n">
        <v>0.241610964410685</v>
      </c>
      <c r="Q389" s="93" t="n">
        <v>0</v>
      </c>
      <c r="R389" s="94" t="n">
        <v>2.05966605555003</v>
      </c>
      <c r="S389" s="94" t="n">
        <v>3.66092825382102</v>
      </c>
      <c r="T389" s="94" t="n">
        <v>2.05966605555003</v>
      </c>
      <c r="U389" s="94" t="n">
        <v>3.66092825382102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6.2</v>
      </c>
      <c r="I390" s="90" t="n">
        <v>324</v>
      </c>
      <c r="J390" s="91" t="n">
        <v>0</v>
      </c>
      <c r="K390" s="92" t="n">
        <v>-0.734640811420311</v>
      </c>
      <c r="L390" s="92" t="n">
        <v>0</v>
      </c>
      <c r="M390" s="93" t="n">
        <v>-0.734640811420311</v>
      </c>
      <c r="N390" s="91" t="n">
        <v>0</v>
      </c>
      <c r="O390" s="92" t="n">
        <v>-0.093294535086072</v>
      </c>
      <c r="P390" s="92" t="n">
        <v>0</v>
      </c>
      <c r="Q390" s="93" t="n">
        <v>-0.093294535086072</v>
      </c>
      <c r="R390" s="94" t="n">
        <v>0.599886814447822</v>
      </c>
      <c r="S390" s="94" t="n">
        <v>0.921912021645909</v>
      </c>
      <c r="T390" s="94" t="n">
        <v>0.599886814447822</v>
      </c>
      <c r="U390" s="94" t="n">
        <v>0.921912021645909</v>
      </c>
    </row>
    <row r="391" customFormat="false" ht="15" hidden="false" customHeight="false" outlineLevel="0" collapsed="false">
      <c r="A391" s="87" t="s">
        <v>101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65293477485385</v>
      </c>
      <c r="K391" s="92" t="n">
        <v>-4.92951062300641</v>
      </c>
      <c r="L391" s="92" t="n">
        <v>-0.765293477485385</v>
      </c>
      <c r="M391" s="93" t="n">
        <v>-4.92951062300641</v>
      </c>
      <c r="N391" s="91" t="n">
        <v>0.0530899782385655</v>
      </c>
      <c r="O391" s="92" t="n">
        <v>0.341970262914185</v>
      </c>
      <c r="P391" s="92" t="n">
        <v>0.0530899782385655</v>
      </c>
      <c r="Q391" s="93" t="n">
        <v>0.341970262914185</v>
      </c>
      <c r="R391" s="94" t="n">
        <v>0.153278313546722</v>
      </c>
      <c r="S391" s="94" t="n">
        <v>1.62131515602767</v>
      </c>
      <c r="T391" s="94" t="n">
        <v>0.153278313546722</v>
      </c>
      <c r="U391" s="94" t="n">
        <v>1.62131515602767</v>
      </c>
    </row>
    <row r="392" customFormat="false" ht="15" hidden="false" customHeight="false" outlineLevel="0" collapsed="false">
      <c r="A392" s="87" t="s">
        <v>101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5293477485385</v>
      </c>
      <c r="K392" s="92" t="n">
        <v>-4.92951062300641</v>
      </c>
      <c r="L392" s="92" t="n">
        <v>-0.765293477485385</v>
      </c>
      <c r="M392" s="93" t="n">
        <v>-4.92951062300641</v>
      </c>
      <c r="N392" s="91" t="n">
        <v>0.0530899782385655</v>
      </c>
      <c r="O392" s="92" t="n">
        <v>0.341970262914185</v>
      </c>
      <c r="P392" s="92" t="n">
        <v>0.0530899782385655</v>
      </c>
      <c r="Q392" s="93" t="n">
        <v>0.341970262914185</v>
      </c>
      <c r="R392" s="94" t="n">
        <v>0.153278313546722</v>
      </c>
      <c r="S392" s="94" t="n">
        <v>1.62131515602767</v>
      </c>
      <c r="T392" s="94" t="n">
        <v>0.153278313546722</v>
      </c>
      <c r="U392" s="94" t="n">
        <v>1.62131515602767</v>
      </c>
    </row>
    <row r="393" customFormat="false" ht="15" hidden="false" customHeight="false" outlineLevel="0" collapsed="false">
      <c r="A393" s="87" t="s">
        <v>100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5</v>
      </c>
      <c r="B395" s="88" t="n">
        <v>0.0430266790754915</v>
      </c>
      <c r="C395" s="88" t="n">
        <v>0.0430285058833719</v>
      </c>
      <c r="D395" s="88"/>
      <c r="E395" s="20" t="n">
        <v>0.30400434</v>
      </c>
      <c r="F395" s="89" t="n">
        <v>788.1594</v>
      </c>
      <c r="G395" s="89" t="n">
        <v>7881.594</v>
      </c>
      <c r="H395" s="89" t="n">
        <v>0</v>
      </c>
      <c r="I395" s="90" t="n">
        <v>0</v>
      </c>
      <c r="J395" s="91" t="n">
        <v>0.0835981245895947</v>
      </c>
      <c r="K395" s="92" t="n">
        <v>0</v>
      </c>
      <c r="L395" s="92" t="n">
        <v>0.0835981245895947</v>
      </c>
      <c r="M395" s="93" t="n">
        <v>0</v>
      </c>
      <c r="N395" s="91" t="n">
        <v>0.0936681188168438</v>
      </c>
      <c r="O395" s="92" t="n">
        <v>0</v>
      </c>
      <c r="P395" s="92" t="n">
        <v>0.0936681188168438</v>
      </c>
      <c r="Q395" s="93" t="n">
        <v>0</v>
      </c>
      <c r="R395" s="94" t="n">
        <v>4.00396001480241</v>
      </c>
      <c r="S395" s="94" t="n">
        <v>6.27430996667056</v>
      </c>
      <c r="T395" s="94" t="n">
        <v>4.00396001480241</v>
      </c>
      <c r="U395" s="94" t="n">
        <v>6.27430996667056</v>
      </c>
    </row>
    <row r="396" customFormat="false" ht="15" hidden="false" customHeight="false" outlineLevel="0" collapsed="false">
      <c r="A396" s="87" t="s">
        <v>106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2</v>
      </c>
      <c r="B398" s="88" t="n">
        <v>0.0795888458921704</v>
      </c>
      <c r="C398" s="88" t="n">
        <v>0.000745279929735544</v>
      </c>
      <c r="D398" s="88"/>
      <c r="E398" s="20" t="n">
        <v>0.07025755856</v>
      </c>
      <c r="F398" s="89" t="n">
        <v>57.80381789826</v>
      </c>
      <c r="G398" s="89" t="n">
        <v>1156.0763579652</v>
      </c>
      <c r="H398" s="89" t="n">
        <v>16.53341797002</v>
      </c>
      <c r="I398" s="90" t="n">
        <v>330.6683594004</v>
      </c>
      <c r="J398" s="91" t="n">
        <v>-0.183582053451145</v>
      </c>
      <c r="K398" s="92" t="n">
        <v>-0.616680561782376</v>
      </c>
      <c r="L398" s="92" t="n">
        <v>-0.183582053451145</v>
      </c>
      <c r="M398" s="93" t="n">
        <v>-0.616680561782376</v>
      </c>
      <c r="N398" s="91" t="n">
        <v>0.194440622481028</v>
      </c>
      <c r="O398" s="92" t="n">
        <v>0.653156177582602</v>
      </c>
      <c r="P398" s="92" t="n">
        <v>0.194440622481028</v>
      </c>
      <c r="Q398" s="93" t="n">
        <v>0.653156177582602</v>
      </c>
      <c r="R398" s="94" t="n">
        <v>0.64107294020246</v>
      </c>
      <c r="S398" s="94" t="n">
        <v>2.45700939593608</v>
      </c>
      <c r="T398" s="94" t="n">
        <v>0.64107294020246</v>
      </c>
      <c r="U398" s="94" t="n">
        <v>2.45700939593608</v>
      </c>
    </row>
    <row r="399" customFormat="false" ht="15" hidden="false" customHeight="false" outlineLevel="0" collapsed="false">
      <c r="A399" s="87" t="s">
        <v>102</v>
      </c>
      <c r="B399" s="88" t="n">
        <v>0.104183479651555</v>
      </c>
      <c r="C399" s="88" t="n">
        <v>0.000975587163300655</v>
      </c>
      <c r="D399" s="88"/>
      <c r="E399" s="20" t="n">
        <v>0.09196862752</v>
      </c>
      <c r="F399" s="89" t="n">
        <v>75.66641805492</v>
      </c>
      <c r="G399" s="89" t="n">
        <v>1513.3283610984</v>
      </c>
      <c r="H399" s="89" t="n">
        <v>21.64259319684</v>
      </c>
      <c r="I399" s="90" t="n">
        <v>432.8518639368</v>
      </c>
      <c r="J399" s="91" t="n">
        <v>-0.183582053451146</v>
      </c>
      <c r="K399" s="92" t="n">
        <v>-0.616680561782377</v>
      </c>
      <c r="L399" s="92" t="n">
        <v>-0.183582053451146</v>
      </c>
      <c r="M399" s="93" t="n">
        <v>-0.616680561782377</v>
      </c>
      <c r="N399" s="91" t="n">
        <v>0.194440622481028</v>
      </c>
      <c r="O399" s="92" t="n">
        <v>0.653156177582602</v>
      </c>
      <c r="P399" s="92" t="n">
        <v>0.194440622481028</v>
      </c>
      <c r="Q399" s="93" t="n">
        <v>0.653156177582602</v>
      </c>
      <c r="R399" s="94" t="n">
        <v>0.64107294020246</v>
      </c>
      <c r="S399" s="94" t="n">
        <v>2.45700939593608</v>
      </c>
      <c r="T399" s="94" t="n">
        <v>0.64107294020246</v>
      </c>
      <c r="U399" s="94" t="n">
        <v>2.45700939593608</v>
      </c>
    </row>
    <row r="400" customFormat="false" ht="15" hidden="false" customHeight="false" outlineLevel="0" collapsed="false">
      <c r="A400" s="87" t="s">
        <v>103</v>
      </c>
      <c r="B400" s="88" t="n">
        <v>0.145549744401926</v>
      </c>
      <c r="C400" s="88" t="n">
        <v>0.00136294605186083</v>
      </c>
      <c r="D400" s="88"/>
      <c r="E400" s="20" t="n">
        <v>0.085592024</v>
      </c>
      <c r="F400" s="89" t="n">
        <v>105.70992488</v>
      </c>
      <c r="G400" s="89" t="n">
        <v>2114.1984976</v>
      </c>
      <c r="H400" s="89" t="n">
        <v>45.52168096</v>
      </c>
      <c r="I400" s="90" t="n">
        <v>910.4336192</v>
      </c>
      <c r="J400" s="91" t="n">
        <v>0.123764616902325</v>
      </c>
      <c r="K400" s="92" t="n">
        <v>0.415744524289337</v>
      </c>
      <c r="L400" s="92" t="n">
        <v>0.123764616902325</v>
      </c>
      <c r="M400" s="93" t="n">
        <v>0.415744524289337</v>
      </c>
      <c r="N400" s="91" t="n">
        <v>0.284337220476795</v>
      </c>
      <c r="O400" s="92" t="n">
        <v>0.955132778847207</v>
      </c>
      <c r="P400" s="92" t="n">
        <v>0.284337220476795</v>
      </c>
      <c r="Q400" s="93" t="n">
        <v>0.955132778847207</v>
      </c>
      <c r="R400" s="94" t="n">
        <v>1.60630925126792</v>
      </c>
      <c r="S400" s="94" t="n">
        <v>7.52819358804825</v>
      </c>
      <c r="T400" s="94" t="n">
        <v>1.60630925126792</v>
      </c>
      <c r="U400" s="94" t="n">
        <v>7.52819358804825</v>
      </c>
    </row>
    <row r="401" customFormat="false" ht="15" hidden="false" customHeight="false" outlineLevel="0" collapsed="false">
      <c r="A401" s="87" t="s">
        <v>101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65293477485385</v>
      </c>
      <c r="K401" s="92" t="n">
        <v>-4.92951062300641</v>
      </c>
      <c r="L401" s="92" t="n">
        <v>-0.765293477485385</v>
      </c>
      <c r="M401" s="93" t="n">
        <v>-4.92951062300641</v>
      </c>
      <c r="N401" s="91" t="n">
        <v>0.0530899782385655</v>
      </c>
      <c r="O401" s="92" t="n">
        <v>0.341970262914185</v>
      </c>
      <c r="P401" s="92" t="n">
        <v>0.0530899782385655</v>
      </c>
      <c r="Q401" s="93" t="n">
        <v>0.341970262914185</v>
      </c>
      <c r="R401" s="94" t="n">
        <v>0.153278313546722</v>
      </c>
      <c r="S401" s="94" t="n">
        <v>1.62131515602767</v>
      </c>
      <c r="T401" s="94" t="n">
        <v>0.153278313546722</v>
      </c>
      <c r="U401" s="94" t="n">
        <v>1.62131515602767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6.2</v>
      </c>
      <c r="I402" s="90" t="n">
        <v>324</v>
      </c>
      <c r="J402" s="91" t="n">
        <v>0</v>
      </c>
      <c r="K402" s="92" t="n">
        <v>-0.734640811420311</v>
      </c>
      <c r="L402" s="92" t="n">
        <v>0</v>
      </c>
      <c r="M402" s="93" t="n">
        <v>-0.734640811420311</v>
      </c>
      <c r="N402" s="91" t="n">
        <v>0</v>
      </c>
      <c r="O402" s="92" t="n">
        <v>-0.093294535086072</v>
      </c>
      <c r="P402" s="92" t="n">
        <v>0</v>
      </c>
      <c r="Q402" s="93" t="n">
        <v>-0.093294535086072</v>
      </c>
      <c r="R402" s="94" t="n">
        <v>0.599886814447822</v>
      </c>
      <c r="S402" s="94" t="n">
        <v>0.921912021645909</v>
      </c>
      <c r="T402" s="94" t="n">
        <v>0.599886814447822</v>
      </c>
      <c r="U402" s="94" t="n">
        <v>0.921912021645909</v>
      </c>
    </row>
    <row r="403" customFormat="false" ht="15" hidden="false" customHeight="false" outlineLevel="0" collapsed="false">
      <c r="A403" s="87" t="s">
        <v>101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6.2</v>
      </c>
      <c r="I404" s="90" t="n">
        <v>324</v>
      </c>
      <c r="J404" s="91" t="n">
        <v>0</v>
      </c>
      <c r="K404" s="92" t="n">
        <v>-0.734640811420311</v>
      </c>
      <c r="L404" s="92" t="n">
        <v>0</v>
      </c>
      <c r="M404" s="93" t="n">
        <v>-0.734640811420311</v>
      </c>
      <c r="N404" s="91" t="n">
        <v>0</v>
      </c>
      <c r="O404" s="92" t="n">
        <v>-0.093294535086072</v>
      </c>
      <c r="P404" s="92" t="n">
        <v>0</v>
      </c>
      <c r="Q404" s="93" t="n">
        <v>-0.093294535086072</v>
      </c>
      <c r="R404" s="94" t="n">
        <v>0.599886814447822</v>
      </c>
      <c r="S404" s="94" t="n">
        <v>0.921912021645909</v>
      </c>
      <c r="T404" s="94" t="n">
        <v>0.599886814447822</v>
      </c>
      <c r="U404" s="94" t="n">
        <v>0.921912021645909</v>
      </c>
    </row>
    <row r="405" customFormat="false" ht="15" hidden="false" customHeight="false" outlineLevel="0" collapsed="false">
      <c r="A405" s="87" t="s">
        <v>101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5293477485385</v>
      </c>
      <c r="K405" s="92" t="n">
        <v>-4.92951062300641</v>
      </c>
      <c r="L405" s="92" t="n">
        <v>-0.765293477485385</v>
      </c>
      <c r="M405" s="93" t="n">
        <v>-4.92951062300641</v>
      </c>
      <c r="N405" s="91" t="n">
        <v>0.0530899782385655</v>
      </c>
      <c r="O405" s="92" t="n">
        <v>0.341970262914185</v>
      </c>
      <c r="P405" s="92" t="n">
        <v>0.0530899782385655</v>
      </c>
      <c r="Q405" s="93" t="n">
        <v>0.341970262914185</v>
      </c>
      <c r="R405" s="94" t="n">
        <v>0.153278313546722</v>
      </c>
      <c r="S405" s="94" t="n">
        <v>1.62131515602767</v>
      </c>
      <c r="T405" s="94" t="n">
        <v>0.153278313546722</v>
      </c>
      <c r="U405" s="94" t="n">
        <v>1.62131515602767</v>
      </c>
    </row>
    <row r="406" customFormat="false" ht="15" hidden="false" customHeight="false" outlineLevel="0" collapsed="false">
      <c r="A406" s="87" t="s">
        <v>101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4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5.570569160982</v>
      </c>
      <c r="I407" s="90" t="n">
        <v>61.276260770802</v>
      </c>
      <c r="J407" s="91" t="n">
        <v>0</v>
      </c>
      <c r="K407" s="92" t="n">
        <v>-1.8024493957349</v>
      </c>
      <c r="L407" s="92" t="n">
        <v>0</v>
      </c>
      <c r="M407" s="93" t="n">
        <v>-1.8024493957349</v>
      </c>
      <c r="N407" s="91" t="n">
        <v>0</v>
      </c>
      <c r="O407" s="92" t="n">
        <v>0.182886713812706</v>
      </c>
      <c r="P407" s="92" t="n">
        <v>0</v>
      </c>
      <c r="Q407" s="93" t="n">
        <v>0.182886713812706</v>
      </c>
      <c r="R407" s="94" t="n">
        <v>0.331142211589193</v>
      </c>
      <c r="S407" s="94" t="n">
        <v>1.25777535988382</v>
      </c>
      <c r="T407" s="94" t="n">
        <v>0.331142211589193</v>
      </c>
      <c r="U407" s="94" t="n">
        <v>1.25777535988382</v>
      </c>
    </row>
    <row r="408" customFormat="false" ht="15" hidden="false" customHeight="false" outlineLevel="0" collapsed="false">
      <c r="A408" s="87" t="s">
        <v>101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5293477485385</v>
      </c>
      <c r="K408" s="92" t="n">
        <v>-4.92951062300641</v>
      </c>
      <c r="L408" s="92" t="n">
        <v>-0.765293477485385</v>
      </c>
      <c r="M408" s="93" t="n">
        <v>-4.92951062300641</v>
      </c>
      <c r="N408" s="91" t="n">
        <v>0.0530899782385655</v>
      </c>
      <c r="O408" s="92" t="n">
        <v>0.341970262914185</v>
      </c>
      <c r="P408" s="92" t="n">
        <v>0.0530899782385655</v>
      </c>
      <c r="Q408" s="93" t="n">
        <v>0.341970262914185</v>
      </c>
      <c r="R408" s="94" t="n">
        <v>0.153278313546722</v>
      </c>
      <c r="S408" s="94" t="n">
        <v>1.62131515602767</v>
      </c>
      <c r="T408" s="94" t="n">
        <v>0.153278313546722</v>
      </c>
      <c r="U408" s="94" t="n">
        <v>1.62131515602767</v>
      </c>
    </row>
    <row r="409" customFormat="false" ht="15" hidden="false" customHeight="false" outlineLevel="0" collapsed="false">
      <c r="A409" s="87" t="s">
        <v>100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106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100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100</v>
      </c>
      <c r="B413" s="88" t="n">
        <v>0.00469940827955228</v>
      </c>
      <c r="C413" s="88" t="n">
        <v>0.00469943579081582</v>
      </c>
      <c r="D413" s="88"/>
      <c r="E413" s="20" t="n">
        <v>0.005865357</v>
      </c>
      <c r="F413" s="89" t="n">
        <v>34.5021</v>
      </c>
      <c r="G413" s="89" t="n">
        <v>483.0294</v>
      </c>
      <c r="H413" s="89" t="n">
        <v>0</v>
      </c>
      <c r="I413" s="90" t="n">
        <v>0</v>
      </c>
      <c r="J413" s="91" t="n">
        <v>-0.18395325938253</v>
      </c>
      <c r="K413" s="92" t="n">
        <v>0</v>
      </c>
      <c r="L413" s="92" t="n">
        <v>-0.18395325938253</v>
      </c>
      <c r="M413" s="93" t="n">
        <v>0</v>
      </c>
      <c r="N413" s="91" t="n">
        <v>0.0357451655594293</v>
      </c>
      <c r="O413" s="92" t="n">
        <v>0</v>
      </c>
      <c r="P413" s="92" t="n">
        <v>0.0357451655594293</v>
      </c>
      <c r="Q413" s="93" t="n">
        <v>0</v>
      </c>
      <c r="R413" s="94" t="n">
        <v>0.392236016399754</v>
      </c>
      <c r="S413" s="94" t="n">
        <v>1.43080078479825</v>
      </c>
      <c r="T413" s="94" t="n">
        <v>0.392236016399754</v>
      </c>
      <c r="U413" s="94" t="n">
        <v>1.43080078479825</v>
      </c>
    </row>
    <row r="414" customFormat="false" ht="15" hidden="false" customHeight="false" outlineLevel="0" collapsed="false">
      <c r="A414" s="87" t="s">
        <v>101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65293477485385</v>
      </c>
      <c r="K414" s="92" t="n">
        <v>-4.92951062300641</v>
      </c>
      <c r="L414" s="92" t="n">
        <v>-0.765293477485385</v>
      </c>
      <c r="M414" s="93" t="n">
        <v>-4.92951062300641</v>
      </c>
      <c r="N414" s="91" t="n">
        <v>0.0530899782385655</v>
      </c>
      <c r="O414" s="92" t="n">
        <v>0.341970262914185</v>
      </c>
      <c r="P414" s="92" t="n">
        <v>0.0530899782385655</v>
      </c>
      <c r="Q414" s="93" t="n">
        <v>0.341970262914185</v>
      </c>
      <c r="R414" s="94" t="n">
        <v>0.153278313546722</v>
      </c>
      <c r="S414" s="94" t="n">
        <v>1.62131515602767</v>
      </c>
      <c r="T414" s="94" t="n">
        <v>0.153278313546722</v>
      </c>
      <c r="U414" s="94" t="n">
        <v>1.62131515602767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1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65293477485385</v>
      </c>
      <c r="K416" s="92" t="n">
        <v>-4.92951062300641</v>
      </c>
      <c r="L416" s="92" t="n">
        <v>-0.765293477485385</v>
      </c>
      <c r="M416" s="93" t="n">
        <v>-4.92951062300641</v>
      </c>
      <c r="N416" s="91" t="n">
        <v>0.0530899782385655</v>
      </c>
      <c r="O416" s="92" t="n">
        <v>0.341970262914185</v>
      </c>
      <c r="P416" s="92" t="n">
        <v>0.0530899782385655</v>
      </c>
      <c r="Q416" s="93" t="n">
        <v>0.341970262914185</v>
      </c>
      <c r="R416" s="94" t="n">
        <v>0.153278313546722</v>
      </c>
      <c r="S416" s="94" t="n">
        <v>1.62131515602767</v>
      </c>
      <c r="T416" s="94" t="n">
        <v>0.153278313546722</v>
      </c>
      <c r="U416" s="94" t="n">
        <v>1.62131515602767</v>
      </c>
    </row>
    <row r="417" customFormat="false" ht="15" hidden="false" customHeight="false" outlineLevel="0" collapsed="false">
      <c r="A417" s="87" t="s">
        <v>101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5293477485385</v>
      </c>
      <c r="K417" s="92" t="n">
        <v>-4.92951062300641</v>
      </c>
      <c r="L417" s="92" t="n">
        <v>-0.765293477485385</v>
      </c>
      <c r="M417" s="93" t="n">
        <v>-4.92951062300641</v>
      </c>
      <c r="N417" s="91" t="n">
        <v>0.0530899782385655</v>
      </c>
      <c r="O417" s="92" t="n">
        <v>0.341970262914185</v>
      </c>
      <c r="P417" s="92" t="n">
        <v>0.0530899782385655</v>
      </c>
      <c r="Q417" s="93" t="n">
        <v>0.341970262914185</v>
      </c>
      <c r="R417" s="94" t="n">
        <v>0.153278313546722</v>
      </c>
      <c r="S417" s="94" t="n">
        <v>1.62131515602767</v>
      </c>
      <c r="T417" s="94" t="n">
        <v>0.153278313546722</v>
      </c>
      <c r="U417" s="94" t="n">
        <v>1.62131515602767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6.2</v>
      </c>
      <c r="I418" s="90" t="n">
        <v>324</v>
      </c>
      <c r="J418" s="91" t="n">
        <v>0</v>
      </c>
      <c r="K418" s="92" t="n">
        <v>-0.734640811420311</v>
      </c>
      <c r="L418" s="92" t="n">
        <v>0</v>
      </c>
      <c r="M418" s="93" t="n">
        <v>-0.734640811420311</v>
      </c>
      <c r="N418" s="91" t="n">
        <v>0</v>
      </c>
      <c r="O418" s="92" t="n">
        <v>-0.093294535086072</v>
      </c>
      <c r="P418" s="92" t="n">
        <v>0</v>
      </c>
      <c r="Q418" s="93" t="n">
        <v>-0.093294535086072</v>
      </c>
      <c r="R418" s="94" t="n">
        <v>0.599886814447822</v>
      </c>
      <c r="S418" s="94" t="n">
        <v>0.921912021645909</v>
      </c>
      <c r="T418" s="94" t="n">
        <v>0.599886814447822</v>
      </c>
      <c r="U418" s="94" t="n">
        <v>0.921912021645909</v>
      </c>
    </row>
    <row r="419" customFormat="false" ht="15" hidden="false" customHeight="false" outlineLevel="0" collapsed="false">
      <c r="A419" s="87" t="s">
        <v>100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395325938253</v>
      </c>
      <c r="K419" s="92" t="n">
        <v>0</v>
      </c>
      <c r="L419" s="92" t="n">
        <v>-0.18395325938253</v>
      </c>
      <c r="M419" s="93" t="n">
        <v>0</v>
      </c>
      <c r="N419" s="91" t="n">
        <v>0.0357451655594293</v>
      </c>
      <c r="O419" s="92" t="n">
        <v>0</v>
      </c>
      <c r="P419" s="92" t="n">
        <v>0.0357451655594293</v>
      </c>
      <c r="Q419" s="93" t="n">
        <v>0</v>
      </c>
      <c r="R419" s="94" t="n">
        <v>0.392236016399754</v>
      </c>
      <c r="S419" s="94" t="n">
        <v>1.43080078479825</v>
      </c>
      <c r="T419" s="94" t="n">
        <v>0.392236016399754</v>
      </c>
      <c r="U419" s="94" t="n">
        <v>1.43080078479825</v>
      </c>
    </row>
    <row r="420" customFormat="false" ht="15" hidden="false" customHeight="false" outlineLevel="0" collapsed="false">
      <c r="A420" s="87" t="s">
        <v>101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5293477485385</v>
      </c>
      <c r="K420" s="92" t="n">
        <v>-4.92951062300641</v>
      </c>
      <c r="L420" s="92" t="n">
        <v>-0.765293477485385</v>
      </c>
      <c r="M420" s="93" t="n">
        <v>-4.92951062300641</v>
      </c>
      <c r="N420" s="91" t="n">
        <v>0.0530899782385655</v>
      </c>
      <c r="O420" s="92" t="n">
        <v>0.341970262914185</v>
      </c>
      <c r="P420" s="92" t="n">
        <v>0.0530899782385655</v>
      </c>
      <c r="Q420" s="93" t="n">
        <v>0.341970262914185</v>
      </c>
      <c r="R420" s="94" t="n">
        <v>0.153278313546722</v>
      </c>
      <c r="S420" s="94" t="n">
        <v>1.62131515602767</v>
      </c>
      <c r="T420" s="94" t="n">
        <v>0.153278313546722</v>
      </c>
      <c r="U420" s="94" t="n">
        <v>1.62131515602767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6.2</v>
      </c>
      <c r="I421" s="90" t="n">
        <v>324</v>
      </c>
      <c r="J421" s="91" t="n">
        <v>0</v>
      </c>
      <c r="K421" s="92" t="n">
        <v>-0.734640811420311</v>
      </c>
      <c r="L421" s="92" t="n">
        <v>0</v>
      </c>
      <c r="M421" s="93" t="n">
        <v>-0.734640811420311</v>
      </c>
      <c r="N421" s="91" t="n">
        <v>0</v>
      </c>
      <c r="O421" s="92" t="n">
        <v>-0.093294535086072</v>
      </c>
      <c r="P421" s="92" t="n">
        <v>0</v>
      </c>
      <c r="Q421" s="93" t="n">
        <v>-0.093294535086072</v>
      </c>
      <c r="R421" s="94" t="n">
        <v>0.599886814447822</v>
      </c>
      <c r="S421" s="94" t="n">
        <v>0.921912021645909</v>
      </c>
      <c r="T421" s="94" t="n">
        <v>0.599886814447822</v>
      </c>
      <c r="U421" s="94" t="n">
        <v>0.921912021645909</v>
      </c>
    </row>
    <row r="422" customFormat="false" ht="15" hidden="false" customHeight="false" outlineLevel="0" collapsed="false">
      <c r="A422" s="87" t="s">
        <v>100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101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5293477485385</v>
      </c>
      <c r="K423" s="92" t="n">
        <v>-4.92951062300641</v>
      </c>
      <c r="L423" s="92" t="n">
        <v>-0.765293477485385</v>
      </c>
      <c r="M423" s="93" t="n">
        <v>-4.92951062300641</v>
      </c>
      <c r="N423" s="91" t="n">
        <v>0.0530899782385655</v>
      </c>
      <c r="O423" s="92" t="n">
        <v>0.341970262914185</v>
      </c>
      <c r="P423" s="92" t="n">
        <v>0.0530899782385655</v>
      </c>
      <c r="Q423" s="93" t="n">
        <v>0.341970262914185</v>
      </c>
      <c r="R423" s="94" t="n">
        <v>0.153278313546722</v>
      </c>
      <c r="S423" s="94" t="n">
        <v>1.62131515602767</v>
      </c>
      <c r="T423" s="94" t="n">
        <v>0.153278313546722</v>
      </c>
      <c r="U423" s="94" t="n">
        <v>1.62131515602767</v>
      </c>
    </row>
    <row r="424" customFormat="false" ht="15" hidden="false" customHeight="false" outlineLevel="0" collapsed="false">
      <c r="A424" s="87" t="s">
        <v>101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1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65293477485385</v>
      </c>
      <c r="K425" s="92" t="n">
        <v>-4.92951062300641</v>
      </c>
      <c r="L425" s="92" t="n">
        <v>-0.765293477485385</v>
      </c>
      <c r="M425" s="93" t="n">
        <v>-4.92951062300641</v>
      </c>
      <c r="N425" s="91" t="n">
        <v>0.0530899782385655</v>
      </c>
      <c r="O425" s="92" t="n">
        <v>0.341970262914185</v>
      </c>
      <c r="P425" s="92" t="n">
        <v>0.0530899782385655</v>
      </c>
      <c r="Q425" s="93" t="n">
        <v>0.341970262914185</v>
      </c>
      <c r="R425" s="94" t="n">
        <v>0.153278313546722</v>
      </c>
      <c r="S425" s="94" t="n">
        <v>1.62131515602767</v>
      </c>
      <c r="T425" s="94" t="n">
        <v>0.153278313546722</v>
      </c>
      <c r="U425" s="94" t="n">
        <v>1.62131515602767</v>
      </c>
    </row>
    <row r="426" customFormat="false" ht="15" hidden="false" customHeight="false" outlineLevel="0" collapsed="false">
      <c r="A426" s="87" t="s">
        <v>100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6.2</v>
      </c>
      <c r="I427" s="90" t="n">
        <v>324</v>
      </c>
      <c r="J427" s="91" t="n">
        <v>0</v>
      </c>
      <c r="K427" s="92" t="n">
        <v>-0.734640811420311</v>
      </c>
      <c r="L427" s="92" t="n">
        <v>0</v>
      </c>
      <c r="M427" s="93" t="n">
        <v>-0.734640811420311</v>
      </c>
      <c r="N427" s="91" t="n">
        <v>0</v>
      </c>
      <c r="O427" s="92" t="n">
        <v>-0.093294535086072</v>
      </c>
      <c r="P427" s="92" t="n">
        <v>0</v>
      </c>
      <c r="Q427" s="93" t="n">
        <v>-0.093294535086072</v>
      </c>
      <c r="R427" s="94" t="n">
        <v>0.599886814447822</v>
      </c>
      <c r="S427" s="94" t="n">
        <v>0.921912021645909</v>
      </c>
      <c r="T427" s="94" t="n">
        <v>0.599886814447822</v>
      </c>
      <c r="U427" s="94" t="n">
        <v>0.921912021645909</v>
      </c>
    </row>
    <row r="428" customFormat="false" ht="15" hidden="false" customHeight="false" outlineLevel="0" collapsed="false">
      <c r="A428" s="87" t="s">
        <v>102</v>
      </c>
      <c r="B428" s="88" t="n">
        <v>0.0858520756072932</v>
      </c>
      <c r="C428" s="88" t="n">
        <v>0.00080392959791051</v>
      </c>
      <c r="D428" s="88"/>
      <c r="E428" s="20" t="n">
        <v>0.07578646432</v>
      </c>
      <c r="F428" s="89" t="n">
        <v>62.35267880772</v>
      </c>
      <c r="G428" s="89" t="n">
        <v>1247.0535761544</v>
      </c>
      <c r="H428" s="89" t="n">
        <v>17.83451228244</v>
      </c>
      <c r="I428" s="90" t="n">
        <v>356.6902456488</v>
      </c>
      <c r="J428" s="91" t="n">
        <v>-0.183582053451146</v>
      </c>
      <c r="K428" s="92" t="n">
        <v>-0.616680561782377</v>
      </c>
      <c r="L428" s="92" t="n">
        <v>-0.183582053451146</v>
      </c>
      <c r="M428" s="93" t="n">
        <v>-0.616680561782377</v>
      </c>
      <c r="N428" s="91" t="n">
        <v>0.194440622481028</v>
      </c>
      <c r="O428" s="92" t="n">
        <v>0.653156177582602</v>
      </c>
      <c r="P428" s="92" t="n">
        <v>0.194440622481028</v>
      </c>
      <c r="Q428" s="93" t="n">
        <v>0.653156177582602</v>
      </c>
      <c r="R428" s="94" t="n">
        <v>0.641072940202459</v>
      </c>
      <c r="S428" s="94" t="n">
        <v>2.45700939593608</v>
      </c>
      <c r="T428" s="94" t="n">
        <v>0.641072940202459</v>
      </c>
      <c r="U428" s="94" t="n">
        <v>2.45700939593608</v>
      </c>
    </row>
    <row r="429" customFormat="false" ht="15" hidden="false" customHeight="false" outlineLevel="0" collapsed="false">
      <c r="A429" s="87" t="s">
        <v>100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395325938253</v>
      </c>
      <c r="K429" s="92" t="n">
        <v>0</v>
      </c>
      <c r="L429" s="92" t="n">
        <v>-0.18395325938253</v>
      </c>
      <c r="M429" s="93" t="n">
        <v>0</v>
      </c>
      <c r="N429" s="91" t="n">
        <v>0.0357451655594293</v>
      </c>
      <c r="O429" s="92" t="n">
        <v>0</v>
      </c>
      <c r="P429" s="92" t="n">
        <v>0.0357451655594293</v>
      </c>
      <c r="Q429" s="93" t="n">
        <v>0</v>
      </c>
      <c r="R429" s="94" t="n">
        <v>0.392236016399754</v>
      </c>
      <c r="S429" s="94" t="n">
        <v>1.43080078479825</v>
      </c>
      <c r="T429" s="94" t="n">
        <v>0.392236016399754</v>
      </c>
      <c r="U429" s="94" t="n">
        <v>1.43080078479825</v>
      </c>
    </row>
    <row r="430" customFormat="false" ht="15" hidden="false" customHeight="false" outlineLevel="0" collapsed="false">
      <c r="A430" s="87" t="s">
        <v>101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5293477485385</v>
      </c>
      <c r="K430" s="92" t="n">
        <v>-4.92951062300641</v>
      </c>
      <c r="L430" s="92" t="n">
        <v>-0.765293477485385</v>
      </c>
      <c r="M430" s="93" t="n">
        <v>-4.92951062300641</v>
      </c>
      <c r="N430" s="91" t="n">
        <v>0.0530899782385655</v>
      </c>
      <c r="O430" s="92" t="n">
        <v>0.341970262914185</v>
      </c>
      <c r="P430" s="92" t="n">
        <v>0.0530899782385655</v>
      </c>
      <c r="Q430" s="93" t="n">
        <v>0.341970262914185</v>
      </c>
      <c r="R430" s="94" t="n">
        <v>0.153278313546722</v>
      </c>
      <c r="S430" s="94" t="n">
        <v>1.62131515602767</v>
      </c>
      <c r="T430" s="94" t="n">
        <v>0.153278313546722</v>
      </c>
      <c r="U430" s="94" t="n">
        <v>1.62131515602767</v>
      </c>
    </row>
    <row r="431" customFormat="false" ht="15" hidden="false" customHeight="false" outlineLevel="0" collapsed="false">
      <c r="A431" s="87" t="s">
        <v>100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395325938253</v>
      </c>
      <c r="K431" s="92" t="n">
        <v>0</v>
      </c>
      <c r="L431" s="92" t="n">
        <v>-0.18395325938253</v>
      </c>
      <c r="M431" s="93" t="n">
        <v>0</v>
      </c>
      <c r="N431" s="91" t="n">
        <v>0.0357451655594293</v>
      </c>
      <c r="O431" s="92" t="n">
        <v>0</v>
      </c>
      <c r="P431" s="92" t="n">
        <v>0.0357451655594293</v>
      </c>
      <c r="Q431" s="93" t="n">
        <v>0</v>
      </c>
      <c r="R431" s="94" t="n">
        <v>0.392236016399754</v>
      </c>
      <c r="S431" s="94" t="n">
        <v>1.43080078479825</v>
      </c>
      <c r="T431" s="94" t="n">
        <v>0.392236016399754</v>
      </c>
      <c r="U431" s="94" t="n">
        <v>1.43080078479825</v>
      </c>
    </row>
    <row r="432" customFormat="false" ht="15" hidden="false" customHeight="false" outlineLevel="0" collapsed="false">
      <c r="A432" s="87" t="s">
        <v>100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395325938253</v>
      </c>
      <c r="K432" s="92" t="n">
        <v>0</v>
      </c>
      <c r="L432" s="92" t="n">
        <v>-0.18395325938253</v>
      </c>
      <c r="M432" s="93" t="n">
        <v>0</v>
      </c>
      <c r="N432" s="91" t="n">
        <v>0.0357451655594293</v>
      </c>
      <c r="O432" s="92" t="n">
        <v>0</v>
      </c>
      <c r="P432" s="92" t="n">
        <v>0.0357451655594293</v>
      </c>
      <c r="Q432" s="93" t="n">
        <v>0</v>
      </c>
      <c r="R432" s="94" t="n">
        <v>0.392236016399754</v>
      </c>
      <c r="S432" s="94" t="n">
        <v>1.43080078479825</v>
      </c>
      <c r="T432" s="94" t="n">
        <v>0.392236016399754</v>
      </c>
      <c r="U432" s="94" t="n">
        <v>1.43080078479825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6.2</v>
      </c>
      <c r="I433" s="90" t="n">
        <v>324</v>
      </c>
      <c r="J433" s="91" t="n">
        <v>0</v>
      </c>
      <c r="K433" s="92" t="n">
        <v>-0.734640811420311</v>
      </c>
      <c r="L433" s="92" t="n">
        <v>0</v>
      </c>
      <c r="M433" s="93" t="n">
        <v>-0.734640811420311</v>
      </c>
      <c r="N433" s="91" t="n">
        <v>0</v>
      </c>
      <c r="O433" s="92" t="n">
        <v>-0.093294535086072</v>
      </c>
      <c r="P433" s="92" t="n">
        <v>0</v>
      </c>
      <c r="Q433" s="93" t="n">
        <v>-0.093294535086072</v>
      </c>
      <c r="R433" s="94" t="n">
        <v>0.599886814447822</v>
      </c>
      <c r="S433" s="94" t="n">
        <v>0.921912021645909</v>
      </c>
      <c r="T433" s="94" t="n">
        <v>0.599886814447822</v>
      </c>
      <c r="U433" s="94" t="n">
        <v>0.921912021645909</v>
      </c>
    </row>
    <row r="434" customFormat="false" ht="15" hidden="false" customHeight="false" outlineLevel="0" collapsed="false">
      <c r="A434" s="87" t="s">
        <v>101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0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1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65293477485385</v>
      </c>
      <c r="K436" s="92" t="n">
        <v>-4.92951062300641</v>
      </c>
      <c r="L436" s="92" t="n">
        <v>-0.765293477485385</v>
      </c>
      <c r="M436" s="93" t="n">
        <v>-4.92951062300641</v>
      </c>
      <c r="N436" s="91" t="n">
        <v>0.0530899782385655</v>
      </c>
      <c r="O436" s="92" t="n">
        <v>0.341970262914185</v>
      </c>
      <c r="P436" s="92" t="n">
        <v>0.0530899782385655</v>
      </c>
      <c r="Q436" s="93" t="n">
        <v>0.341970262914185</v>
      </c>
      <c r="R436" s="94" t="n">
        <v>0.153278313546722</v>
      </c>
      <c r="S436" s="94" t="n">
        <v>1.62131515602767</v>
      </c>
      <c r="T436" s="94" t="n">
        <v>0.153278313546722</v>
      </c>
      <c r="U436" s="94" t="n">
        <v>1.62131515602767</v>
      </c>
    </row>
    <row r="437" customFormat="false" ht="15" hidden="false" customHeight="false" outlineLevel="0" collapsed="false">
      <c r="A437" s="87" t="s">
        <v>101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65293477485385</v>
      </c>
      <c r="K437" s="92" t="n">
        <v>-4.92951062300641</v>
      </c>
      <c r="L437" s="92" t="n">
        <v>-0.765293477485385</v>
      </c>
      <c r="M437" s="93" t="n">
        <v>-4.92951062300641</v>
      </c>
      <c r="N437" s="91" t="n">
        <v>0.0530899782385655</v>
      </c>
      <c r="O437" s="92" t="n">
        <v>0.341970262914185</v>
      </c>
      <c r="P437" s="92" t="n">
        <v>0.0530899782385655</v>
      </c>
      <c r="Q437" s="93" t="n">
        <v>0.341970262914185</v>
      </c>
      <c r="R437" s="94" t="n">
        <v>0.153278313546722</v>
      </c>
      <c r="S437" s="94" t="n">
        <v>1.62131515602767</v>
      </c>
      <c r="T437" s="94" t="n">
        <v>0.153278313546722</v>
      </c>
      <c r="U437" s="94" t="n">
        <v>1.62131515602767</v>
      </c>
    </row>
    <row r="438" customFormat="false" ht="15" hidden="false" customHeight="false" outlineLevel="0" collapsed="false">
      <c r="A438" s="87" t="s">
        <v>100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102</v>
      </c>
      <c r="B439" s="88" t="n">
        <v>0.336075740811468</v>
      </c>
      <c r="C439" s="88" t="n">
        <v>0.00314705536548598</v>
      </c>
      <c r="D439" s="88"/>
      <c r="E439" s="20" t="n">
        <v>0.296672992</v>
      </c>
      <c r="F439" s="89" t="n">
        <v>244.085219532</v>
      </c>
      <c r="G439" s="89" t="n">
        <v>4881.70439064</v>
      </c>
      <c r="H439" s="89" t="n">
        <v>69.814816764</v>
      </c>
      <c r="I439" s="90" t="n">
        <v>1396.29633528</v>
      </c>
      <c r="J439" s="91" t="n">
        <v>-0.183582053451146</v>
      </c>
      <c r="K439" s="92" t="n">
        <v>-0.616680561782376</v>
      </c>
      <c r="L439" s="92" t="n">
        <v>-0.183582053451146</v>
      </c>
      <c r="M439" s="93" t="n">
        <v>-0.616680561782376</v>
      </c>
      <c r="N439" s="91" t="n">
        <v>0.194440622481028</v>
      </c>
      <c r="O439" s="92" t="n">
        <v>0.653156177582602</v>
      </c>
      <c r="P439" s="92" t="n">
        <v>0.194440622481028</v>
      </c>
      <c r="Q439" s="93" t="n">
        <v>0.653156177582602</v>
      </c>
      <c r="R439" s="94" t="n">
        <v>0.64107294020246</v>
      </c>
      <c r="S439" s="94" t="n">
        <v>2.45700939593608</v>
      </c>
      <c r="T439" s="94" t="n">
        <v>0.64107294020246</v>
      </c>
      <c r="U439" s="94" t="n">
        <v>2.45700939593608</v>
      </c>
    </row>
    <row r="440" customFormat="false" ht="15" hidden="false" customHeight="false" outlineLevel="0" collapsed="false">
      <c r="A440" s="87" t="s">
        <v>103</v>
      </c>
      <c r="B440" s="88" t="n">
        <v>0.459532053846287</v>
      </c>
      <c r="C440" s="88" t="n">
        <v>0.00430311575651939</v>
      </c>
      <c r="D440" s="88"/>
      <c r="E440" s="20" t="n">
        <v>0.27023255</v>
      </c>
      <c r="F440" s="89" t="n">
        <v>333.7491185</v>
      </c>
      <c r="G440" s="89" t="n">
        <v>6674.98237</v>
      </c>
      <c r="H440" s="89" t="n">
        <v>143.721802</v>
      </c>
      <c r="I440" s="90" t="n">
        <v>2874.43604</v>
      </c>
      <c r="J440" s="91" t="n">
        <v>0.123764616902325</v>
      </c>
      <c r="K440" s="92" t="n">
        <v>0.415744524289337</v>
      </c>
      <c r="L440" s="92" t="n">
        <v>0.123764616902325</v>
      </c>
      <c r="M440" s="93" t="n">
        <v>0.415744524289337</v>
      </c>
      <c r="N440" s="91" t="n">
        <v>0.284337220476795</v>
      </c>
      <c r="O440" s="92" t="n">
        <v>0.955132778847207</v>
      </c>
      <c r="P440" s="92" t="n">
        <v>0.284337220476795</v>
      </c>
      <c r="Q440" s="93" t="n">
        <v>0.955132778847207</v>
      </c>
      <c r="R440" s="94" t="n">
        <v>1.60630925126792</v>
      </c>
      <c r="S440" s="94" t="n">
        <v>7.52819358804825</v>
      </c>
      <c r="T440" s="94" t="n">
        <v>1.60630925126792</v>
      </c>
      <c r="U440" s="94" t="n">
        <v>7.52819358804825</v>
      </c>
    </row>
    <row r="441" customFormat="false" ht="15" hidden="false" customHeight="false" outlineLevel="0" collapsed="false">
      <c r="A441" s="87" t="s">
        <v>100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395325938253</v>
      </c>
      <c r="K441" s="92" t="n">
        <v>0</v>
      </c>
      <c r="L441" s="92" t="n">
        <v>-0.18395325938253</v>
      </c>
      <c r="M441" s="93" t="n">
        <v>0</v>
      </c>
      <c r="N441" s="91" t="n">
        <v>0.0357451655594293</v>
      </c>
      <c r="O441" s="92" t="n">
        <v>0</v>
      </c>
      <c r="P441" s="92" t="n">
        <v>0.0357451655594293</v>
      </c>
      <c r="Q441" s="93" t="n">
        <v>0</v>
      </c>
      <c r="R441" s="94" t="n">
        <v>0.392236016399754</v>
      </c>
      <c r="S441" s="94" t="n">
        <v>1.43080078479825</v>
      </c>
      <c r="T441" s="94" t="n">
        <v>0.392236016399754</v>
      </c>
      <c r="U441" s="94" t="n">
        <v>1.43080078479825</v>
      </c>
    </row>
    <row r="442" customFormat="false" ht="15" hidden="false" customHeight="false" outlineLevel="0" collapsed="false">
      <c r="A442" s="87" t="s">
        <v>101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5293477485385</v>
      </c>
      <c r="K442" s="92" t="n">
        <v>-4.92951062300641</v>
      </c>
      <c r="L442" s="92" t="n">
        <v>-0.765293477485385</v>
      </c>
      <c r="M442" s="93" t="n">
        <v>-4.92951062300641</v>
      </c>
      <c r="N442" s="91" t="n">
        <v>0.0530899782385655</v>
      </c>
      <c r="O442" s="92" t="n">
        <v>0.341970262914185</v>
      </c>
      <c r="P442" s="92" t="n">
        <v>0.0530899782385655</v>
      </c>
      <c r="Q442" s="93" t="n">
        <v>0.341970262914185</v>
      </c>
      <c r="R442" s="94" t="n">
        <v>0.153278313546722</v>
      </c>
      <c r="S442" s="94" t="n">
        <v>1.62131515602767</v>
      </c>
      <c r="T442" s="94" t="n">
        <v>0.153278313546722</v>
      </c>
      <c r="U442" s="94" t="n">
        <v>1.62131515602767</v>
      </c>
    </row>
    <row r="443" customFormat="false" ht="15" hidden="false" customHeight="false" outlineLevel="0" collapsed="false">
      <c r="A443" s="87" t="s">
        <v>101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5293477485385</v>
      </c>
      <c r="K443" s="92" t="n">
        <v>-4.92951062300641</v>
      </c>
      <c r="L443" s="92" t="n">
        <v>-0.765293477485385</v>
      </c>
      <c r="M443" s="93" t="n">
        <v>-4.92951062300641</v>
      </c>
      <c r="N443" s="91" t="n">
        <v>0.0530899782385655</v>
      </c>
      <c r="O443" s="92" t="n">
        <v>0.341970262914185</v>
      </c>
      <c r="P443" s="92" t="n">
        <v>0.0530899782385655</v>
      </c>
      <c r="Q443" s="93" t="n">
        <v>0.341970262914185</v>
      </c>
      <c r="R443" s="94" t="n">
        <v>0.153278313546722</v>
      </c>
      <c r="S443" s="94" t="n">
        <v>1.62131515602767</v>
      </c>
      <c r="T443" s="94" t="n">
        <v>0.153278313546722</v>
      </c>
      <c r="U443" s="94" t="n">
        <v>1.62131515602767</v>
      </c>
    </row>
    <row r="444" customFormat="false" ht="15" hidden="false" customHeight="false" outlineLevel="0" collapsed="false">
      <c r="A444" s="87" t="s">
        <v>101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65293477485385</v>
      </c>
      <c r="K444" s="92" t="n">
        <v>-4.92951062300641</v>
      </c>
      <c r="L444" s="92" t="n">
        <v>-0.765293477485385</v>
      </c>
      <c r="M444" s="93" t="n">
        <v>-4.92951062300641</v>
      </c>
      <c r="N444" s="91" t="n">
        <v>0.0530899782385655</v>
      </c>
      <c r="O444" s="92" t="n">
        <v>0.341970262914185</v>
      </c>
      <c r="P444" s="92" t="n">
        <v>0.0530899782385655</v>
      </c>
      <c r="Q444" s="93" t="n">
        <v>0.341970262914185</v>
      </c>
      <c r="R444" s="94" t="n">
        <v>0.153278313546722</v>
      </c>
      <c r="S444" s="94" t="n">
        <v>1.62131515602767</v>
      </c>
      <c r="T444" s="94" t="n">
        <v>0.153278313546722</v>
      </c>
      <c r="U444" s="94" t="n">
        <v>1.62131515602767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6.2</v>
      </c>
      <c r="I445" s="90" t="n">
        <v>324</v>
      </c>
      <c r="J445" s="91" t="n">
        <v>0</v>
      </c>
      <c r="K445" s="92" t="n">
        <v>-0.734640811420311</v>
      </c>
      <c r="L445" s="92" t="n">
        <v>0</v>
      </c>
      <c r="M445" s="93" t="n">
        <v>-0.734640811420311</v>
      </c>
      <c r="N445" s="91" t="n">
        <v>0</v>
      </c>
      <c r="O445" s="92" t="n">
        <v>-0.093294535086072</v>
      </c>
      <c r="P445" s="92" t="n">
        <v>0</v>
      </c>
      <c r="Q445" s="93" t="n">
        <v>-0.093294535086072</v>
      </c>
      <c r="R445" s="94" t="n">
        <v>0.599886814447822</v>
      </c>
      <c r="S445" s="94" t="n">
        <v>0.921912021645909</v>
      </c>
      <c r="T445" s="94" t="n">
        <v>0.599886814447822</v>
      </c>
      <c r="U445" s="94" t="n">
        <v>0.921912021645909</v>
      </c>
    </row>
    <row r="446" customFormat="false" ht="15" hidden="false" customHeight="false" outlineLevel="0" collapsed="false">
      <c r="A446" s="87" t="s">
        <v>101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0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1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6.2</v>
      </c>
      <c r="I449" s="90" t="n">
        <v>324</v>
      </c>
      <c r="J449" s="91" t="n">
        <v>0</v>
      </c>
      <c r="K449" s="92" t="n">
        <v>-0.734640811420311</v>
      </c>
      <c r="L449" s="92" t="n">
        <v>0</v>
      </c>
      <c r="M449" s="93" t="n">
        <v>-0.734640811420311</v>
      </c>
      <c r="N449" s="91" t="n">
        <v>0</v>
      </c>
      <c r="O449" s="92" t="n">
        <v>-0.093294535086072</v>
      </c>
      <c r="P449" s="92" t="n">
        <v>0</v>
      </c>
      <c r="Q449" s="93" t="n">
        <v>-0.093294535086072</v>
      </c>
      <c r="R449" s="94" t="n">
        <v>0.599886814447822</v>
      </c>
      <c r="S449" s="94" t="n">
        <v>0.921912021645909</v>
      </c>
      <c r="T449" s="94" t="n">
        <v>0.599886814447822</v>
      </c>
      <c r="U449" s="94" t="n">
        <v>0.921912021645909</v>
      </c>
    </row>
    <row r="450" customFormat="false" ht="15" hidden="false" customHeight="false" outlineLevel="0" collapsed="false">
      <c r="A450" s="87" t="s">
        <v>104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5.570569160982</v>
      </c>
      <c r="I450" s="90" t="n">
        <v>61.276260770802</v>
      </c>
      <c r="J450" s="91" t="n">
        <v>0</v>
      </c>
      <c r="K450" s="92" t="n">
        <v>-1.8024493957349</v>
      </c>
      <c r="L450" s="92" t="n">
        <v>0</v>
      </c>
      <c r="M450" s="93" t="n">
        <v>-1.8024493957349</v>
      </c>
      <c r="N450" s="91" t="n">
        <v>0</v>
      </c>
      <c r="O450" s="92" t="n">
        <v>0.182886713812706</v>
      </c>
      <c r="P450" s="92" t="n">
        <v>0</v>
      </c>
      <c r="Q450" s="93" t="n">
        <v>0.182886713812706</v>
      </c>
      <c r="R450" s="94" t="n">
        <v>0.331142211589193</v>
      </c>
      <c r="S450" s="94" t="n">
        <v>1.25777535988382</v>
      </c>
      <c r="T450" s="94" t="n">
        <v>0.331142211589193</v>
      </c>
      <c r="U450" s="94" t="n">
        <v>1.25777535988382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6.2</v>
      </c>
      <c r="I451" s="90" t="n">
        <v>324</v>
      </c>
      <c r="J451" s="91" t="n">
        <v>0</v>
      </c>
      <c r="K451" s="92" t="n">
        <v>-0.734640811420311</v>
      </c>
      <c r="L451" s="92" t="n">
        <v>0</v>
      </c>
      <c r="M451" s="93" t="n">
        <v>-0.734640811420311</v>
      </c>
      <c r="N451" s="91" t="n">
        <v>0</v>
      </c>
      <c r="O451" s="92" t="n">
        <v>-0.093294535086072</v>
      </c>
      <c r="P451" s="92" t="n">
        <v>0</v>
      </c>
      <c r="Q451" s="93" t="n">
        <v>-0.093294535086072</v>
      </c>
      <c r="R451" s="94" t="n">
        <v>0.599886814447822</v>
      </c>
      <c r="S451" s="94" t="n">
        <v>0.921912021645909</v>
      </c>
      <c r="T451" s="94" t="n">
        <v>0.599886814447822</v>
      </c>
      <c r="U451" s="94" t="n">
        <v>0.921912021645909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6.2</v>
      </c>
      <c r="I452" s="90" t="n">
        <v>324</v>
      </c>
      <c r="J452" s="91" t="n">
        <v>0</v>
      </c>
      <c r="K452" s="92" t="n">
        <v>-0.734640811420311</v>
      </c>
      <c r="L452" s="92" t="n">
        <v>0</v>
      </c>
      <c r="M452" s="93" t="n">
        <v>-0.734640811420311</v>
      </c>
      <c r="N452" s="91" t="n">
        <v>0</v>
      </c>
      <c r="O452" s="92" t="n">
        <v>-0.093294535086072</v>
      </c>
      <c r="P452" s="92" t="n">
        <v>0</v>
      </c>
      <c r="Q452" s="93" t="n">
        <v>-0.093294535086072</v>
      </c>
      <c r="R452" s="94" t="n">
        <v>0.599886814447822</v>
      </c>
      <c r="S452" s="94" t="n">
        <v>0.921912021645909</v>
      </c>
      <c r="T452" s="94" t="n">
        <v>0.599886814447822</v>
      </c>
      <c r="U452" s="94" t="n">
        <v>0.921912021645909</v>
      </c>
    </row>
    <row r="453" customFormat="false" ht="15" hidden="false" customHeight="false" outlineLevel="0" collapsed="false">
      <c r="A453" s="87" t="s">
        <v>100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1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6.2</v>
      </c>
      <c r="I456" s="90" t="n">
        <v>324</v>
      </c>
      <c r="J456" s="91" t="n">
        <v>0</v>
      </c>
      <c r="K456" s="92" t="n">
        <v>-0.734640811420311</v>
      </c>
      <c r="L456" s="92" t="n">
        <v>0</v>
      </c>
      <c r="M456" s="93" t="n">
        <v>-0.734640811420311</v>
      </c>
      <c r="N456" s="91" t="n">
        <v>0</v>
      </c>
      <c r="O456" s="92" t="n">
        <v>-0.093294535086072</v>
      </c>
      <c r="P456" s="92" t="n">
        <v>0</v>
      </c>
      <c r="Q456" s="93" t="n">
        <v>-0.093294535086072</v>
      </c>
      <c r="R456" s="94" t="n">
        <v>0.599886814447822</v>
      </c>
      <c r="S456" s="94" t="n">
        <v>0.921912021645909</v>
      </c>
      <c r="T456" s="94" t="n">
        <v>0.599886814447822</v>
      </c>
      <c r="U456" s="94" t="n">
        <v>0.921912021645909</v>
      </c>
    </row>
    <row r="457" customFormat="false" ht="15" hidden="false" customHeight="false" outlineLevel="0" collapsed="false">
      <c r="A457" s="87" t="s">
        <v>105</v>
      </c>
      <c r="B457" s="88" t="n">
        <v>0.0430266790754915</v>
      </c>
      <c r="C457" s="88" t="n">
        <v>0.0430285058833719</v>
      </c>
      <c r="D457" s="88"/>
      <c r="E457" s="20" t="n">
        <v>0.30400434</v>
      </c>
      <c r="F457" s="89" t="n">
        <v>788.1594</v>
      </c>
      <c r="G457" s="89" t="n">
        <v>7881.594</v>
      </c>
      <c r="H457" s="89" t="n">
        <v>0</v>
      </c>
      <c r="I457" s="90" t="n">
        <v>0</v>
      </c>
      <c r="J457" s="91" t="n">
        <v>0.0835981245895947</v>
      </c>
      <c r="K457" s="92" t="n">
        <v>0</v>
      </c>
      <c r="L457" s="92" t="n">
        <v>0.0835981245895947</v>
      </c>
      <c r="M457" s="93" t="n">
        <v>0</v>
      </c>
      <c r="N457" s="91" t="n">
        <v>0.0936681188168438</v>
      </c>
      <c r="O457" s="92" t="n">
        <v>0</v>
      </c>
      <c r="P457" s="92" t="n">
        <v>0.0936681188168438</v>
      </c>
      <c r="Q457" s="93" t="n">
        <v>0</v>
      </c>
      <c r="R457" s="94" t="n">
        <v>4.00396001480241</v>
      </c>
      <c r="S457" s="94" t="n">
        <v>6.27430996667056</v>
      </c>
      <c r="T457" s="94" t="n">
        <v>4.00396001480241</v>
      </c>
      <c r="U457" s="94" t="n">
        <v>6.27430996667056</v>
      </c>
    </row>
    <row r="458" customFormat="false" ht="15" hidden="false" customHeight="false" outlineLevel="0" collapsed="false">
      <c r="A458" s="87" t="s">
        <v>106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1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101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100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395325938253</v>
      </c>
      <c r="K463" s="92" t="n">
        <v>0</v>
      </c>
      <c r="L463" s="92" t="n">
        <v>-0.18395325938253</v>
      </c>
      <c r="M463" s="93" t="n">
        <v>0</v>
      </c>
      <c r="N463" s="91" t="n">
        <v>0.0357451655594293</v>
      </c>
      <c r="O463" s="92" t="n">
        <v>0</v>
      </c>
      <c r="P463" s="92" t="n">
        <v>0.0357451655594293</v>
      </c>
      <c r="Q463" s="93" t="n">
        <v>0</v>
      </c>
      <c r="R463" s="94" t="n">
        <v>0.392236016399754</v>
      </c>
      <c r="S463" s="94" t="n">
        <v>1.43080078479825</v>
      </c>
      <c r="T463" s="94" t="n">
        <v>0.392236016399754</v>
      </c>
      <c r="U463" s="94" t="n">
        <v>1.43080078479825</v>
      </c>
    </row>
    <row r="464" customFormat="false" ht="15" hidden="false" customHeight="false" outlineLevel="0" collapsed="false">
      <c r="A464" s="87" t="s">
        <v>100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1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5293477485385</v>
      </c>
      <c r="K465" s="92" t="n">
        <v>-4.92951062300641</v>
      </c>
      <c r="L465" s="92" t="n">
        <v>-0.765293477485385</v>
      </c>
      <c r="M465" s="93" t="n">
        <v>-4.92951062300641</v>
      </c>
      <c r="N465" s="91" t="n">
        <v>0.0530899782385655</v>
      </c>
      <c r="O465" s="92" t="n">
        <v>0.341970262914185</v>
      </c>
      <c r="P465" s="92" t="n">
        <v>0.0530899782385655</v>
      </c>
      <c r="Q465" s="93" t="n">
        <v>0.341970262914185</v>
      </c>
      <c r="R465" s="94" t="n">
        <v>0.153278313546722</v>
      </c>
      <c r="S465" s="94" t="n">
        <v>1.62131515602767</v>
      </c>
      <c r="T465" s="94" t="n">
        <v>0.153278313546722</v>
      </c>
      <c r="U465" s="94" t="n">
        <v>1.62131515602767</v>
      </c>
    </row>
    <row r="466" customFormat="false" ht="15" hidden="false" customHeight="false" outlineLevel="0" collapsed="false">
      <c r="A466" s="87" t="s">
        <v>100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395325938253</v>
      </c>
      <c r="K466" s="92" t="n">
        <v>0</v>
      </c>
      <c r="L466" s="92" t="n">
        <v>-0.18395325938253</v>
      </c>
      <c r="M466" s="93" t="n">
        <v>0</v>
      </c>
      <c r="N466" s="91" t="n">
        <v>0.0357451655594293</v>
      </c>
      <c r="O466" s="92" t="n">
        <v>0</v>
      </c>
      <c r="P466" s="92" t="n">
        <v>0.0357451655594293</v>
      </c>
      <c r="Q466" s="93" t="n">
        <v>0</v>
      </c>
      <c r="R466" s="94" t="n">
        <v>0.392236016399754</v>
      </c>
      <c r="S466" s="94" t="n">
        <v>1.43080078479825</v>
      </c>
      <c r="T466" s="94" t="n">
        <v>0.392236016399754</v>
      </c>
      <c r="U466" s="94" t="n">
        <v>1.43080078479825</v>
      </c>
    </row>
    <row r="467" customFormat="false" ht="15" hidden="false" customHeight="false" outlineLevel="0" collapsed="false">
      <c r="A467" s="87" t="s">
        <v>101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6.2</v>
      </c>
      <c r="I468" s="90" t="n">
        <v>324</v>
      </c>
      <c r="J468" s="91" t="n">
        <v>0</v>
      </c>
      <c r="K468" s="92" t="n">
        <v>-0.734640811420311</v>
      </c>
      <c r="L468" s="92" t="n">
        <v>0</v>
      </c>
      <c r="M468" s="93" t="n">
        <v>-0.734640811420311</v>
      </c>
      <c r="N468" s="91" t="n">
        <v>0</v>
      </c>
      <c r="O468" s="92" t="n">
        <v>-0.093294535086072</v>
      </c>
      <c r="P468" s="92" t="n">
        <v>0</v>
      </c>
      <c r="Q468" s="93" t="n">
        <v>-0.093294535086072</v>
      </c>
      <c r="R468" s="94" t="n">
        <v>0.599886814447822</v>
      </c>
      <c r="S468" s="94" t="n">
        <v>0.921912021645909</v>
      </c>
      <c r="T468" s="94" t="n">
        <v>0.599886814447822</v>
      </c>
      <c r="U468" s="94" t="n">
        <v>0.921912021645909</v>
      </c>
    </row>
    <row r="469" customFormat="false" ht="15" hidden="false" customHeight="false" outlineLevel="0" collapsed="false">
      <c r="A469" s="87" t="s">
        <v>101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100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395325938253</v>
      </c>
      <c r="K470" s="92" t="n">
        <v>0</v>
      </c>
      <c r="L470" s="92" t="n">
        <v>-0.18395325938253</v>
      </c>
      <c r="M470" s="93" t="n">
        <v>0</v>
      </c>
      <c r="N470" s="91" t="n">
        <v>0.0357451655594293</v>
      </c>
      <c r="O470" s="92" t="n">
        <v>0</v>
      </c>
      <c r="P470" s="92" t="n">
        <v>0.0357451655594293</v>
      </c>
      <c r="Q470" s="93" t="n">
        <v>0</v>
      </c>
      <c r="R470" s="94" t="n">
        <v>0.392236016399754</v>
      </c>
      <c r="S470" s="94" t="n">
        <v>1.43080078479825</v>
      </c>
      <c r="T470" s="94" t="n">
        <v>0.392236016399754</v>
      </c>
      <c r="U470" s="94" t="n">
        <v>1.43080078479825</v>
      </c>
    </row>
    <row r="471" customFormat="false" ht="15" hidden="false" customHeight="false" outlineLevel="0" collapsed="false">
      <c r="A471" s="87" t="s">
        <v>10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1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1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6.2</v>
      </c>
      <c r="I475" s="90" t="n">
        <v>324</v>
      </c>
      <c r="J475" s="91" t="n">
        <v>0</v>
      </c>
      <c r="K475" s="92" t="n">
        <v>-0.734640811420311</v>
      </c>
      <c r="L475" s="92" t="n">
        <v>0</v>
      </c>
      <c r="M475" s="93" t="n">
        <v>-0.734640811420311</v>
      </c>
      <c r="N475" s="91" t="n">
        <v>0</v>
      </c>
      <c r="O475" s="92" t="n">
        <v>-0.093294535086072</v>
      </c>
      <c r="P475" s="92" t="n">
        <v>0</v>
      </c>
      <c r="Q475" s="93" t="n">
        <v>-0.093294535086072</v>
      </c>
      <c r="R475" s="94" t="n">
        <v>0.599886814447822</v>
      </c>
      <c r="S475" s="94" t="n">
        <v>0.921912021645909</v>
      </c>
      <c r="T475" s="94" t="n">
        <v>0.599886814447822</v>
      </c>
      <c r="U475" s="94" t="n">
        <v>0.921912021645909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6.2</v>
      </c>
      <c r="I476" s="90" t="n">
        <v>324</v>
      </c>
      <c r="J476" s="91" t="n">
        <v>0</v>
      </c>
      <c r="K476" s="92" t="n">
        <v>-0.734640811420311</v>
      </c>
      <c r="L476" s="92" t="n">
        <v>0</v>
      </c>
      <c r="M476" s="93" t="n">
        <v>-0.734640811420311</v>
      </c>
      <c r="N476" s="91" t="n">
        <v>0</v>
      </c>
      <c r="O476" s="92" t="n">
        <v>-0.093294535086072</v>
      </c>
      <c r="P476" s="92" t="n">
        <v>0</v>
      </c>
      <c r="Q476" s="93" t="n">
        <v>-0.093294535086072</v>
      </c>
      <c r="R476" s="94" t="n">
        <v>0.599886814447822</v>
      </c>
      <c r="S476" s="94" t="n">
        <v>0.921912021645909</v>
      </c>
      <c r="T476" s="94" t="n">
        <v>0.599886814447822</v>
      </c>
      <c r="U476" s="94" t="n">
        <v>0.921912021645909</v>
      </c>
    </row>
    <row r="477" customFormat="false" ht="15" hidden="false" customHeight="false" outlineLevel="0" collapsed="false">
      <c r="A477" s="87" t="s">
        <v>100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101</v>
      </c>
      <c r="B478" s="88" t="n">
        <v>0.00559794452739459</v>
      </c>
      <c r="C478" s="88" t="n">
        <v>0.00559823431248588</v>
      </c>
      <c r="D478" s="88"/>
      <c r="E478" s="20" t="n">
        <v>0.00726813</v>
      </c>
      <c r="F478" s="89" t="n">
        <v>21.80439</v>
      </c>
      <c r="G478" s="89" t="n">
        <v>239.84829</v>
      </c>
      <c r="H478" s="89" t="n">
        <v>3.795579</v>
      </c>
      <c r="I478" s="90" t="n">
        <v>41.751369</v>
      </c>
      <c r="J478" s="91" t="n">
        <v>-0.765293477485385</v>
      </c>
      <c r="K478" s="92" t="n">
        <v>-4.92951062300641</v>
      </c>
      <c r="L478" s="92" t="n">
        <v>-0.765293477485385</v>
      </c>
      <c r="M478" s="93" t="n">
        <v>-4.92951062300641</v>
      </c>
      <c r="N478" s="91" t="n">
        <v>0.0530899782385655</v>
      </c>
      <c r="O478" s="92" t="n">
        <v>0.341970262914185</v>
      </c>
      <c r="P478" s="92" t="n">
        <v>0.0530899782385655</v>
      </c>
      <c r="Q478" s="93" t="n">
        <v>0.341970262914185</v>
      </c>
      <c r="R478" s="94" t="n">
        <v>0.153278313546722</v>
      </c>
      <c r="S478" s="94" t="n">
        <v>1.62131515602767</v>
      </c>
      <c r="T478" s="94" t="n">
        <v>0.153278313546722</v>
      </c>
      <c r="U478" s="94" t="n">
        <v>1.62131515602767</v>
      </c>
    </row>
    <row r="479" customFormat="false" ht="15" hidden="false" customHeight="false" outlineLevel="0" collapsed="false">
      <c r="A479" s="87" t="s">
        <v>100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395325938253</v>
      </c>
      <c r="K479" s="92" t="n">
        <v>0</v>
      </c>
      <c r="L479" s="92" t="n">
        <v>-0.18395325938253</v>
      </c>
      <c r="M479" s="93" t="n">
        <v>0</v>
      </c>
      <c r="N479" s="91" t="n">
        <v>0.0357451655594293</v>
      </c>
      <c r="O479" s="92" t="n">
        <v>0</v>
      </c>
      <c r="P479" s="92" t="n">
        <v>0.0357451655594293</v>
      </c>
      <c r="Q479" s="93" t="n">
        <v>0</v>
      </c>
      <c r="R479" s="94" t="n">
        <v>0.392236016399754</v>
      </c>
      <c r="S479" s="94" t="n">
        <v>1.43080078479825</v>
      </c>
      <c r="T479" s="94" t="n">
        <v>0.392236016399754</v>
      </c>
      <c r="U479" s="94" t="n">
        <v>1.43080078479825</v>
      </c>
    </row>
    <row r="480" customFormat="false" ht="15" hidden="false" customHeight="false" outlineLevel="0" collapsed="false">
      <c r="A480" s="87" t="s">
        <v>100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5</v>
      </c>
      <c r="B481" s="88" t="n">
        <v>0.0430266790754915</v>
      </c>
      <c r="C481" s="88" t="n">
        <v>0.0430285058833719</v>
      </c>
      <c r="D481" s="88"/>
      <c r="E481" s="20" t="n">
        <v>0.30400434</v>
      </c>
      <c r="F481" s="89" t="n">
        <v>788.1594</v>
      </c>
      <c r="G481" s="89" t="n">
        <v>7881.594</v>
      </c>
      <c r="H481" s="89" t="n">
        <v>0</v>
      </c>
      <c r="I481" s="90" t="n">
        <v>0</v>
      </c>
      <c r="J481" s="91" t="n">
        <v>0.0835981245895947</v>
      </c>
      <c r="K481" s="92" t="n">
        <v>0</v>
      </c>
      <c r="L481" s="92" t="n">
        <v>0.0835981245895947</v>
      </c>
      <c r="M481" s="93" t="n">
        <v>0</v>
      </c>
      <c r="N481" s="91" t="n">
        <v>0.0936681188168438</v>
      </c>
      <c r="O481" s="92" t="n">
        <v>0</v>
      </c>
      <c r="P481" s="92" t="n">
        <v>0.0936681188168438</v>
      </c>
      <c r="Q481" s="93" t="n">
        <v>0</v>
      </c>
      <c r="R481" s="94" t="n">
        <v>4.00396001480241</v>
      </c>
      <c r="S481" s="94" t="n">
        <v>6.27430996667056</v>
      </c>
      <c r="T481" s="94" t="n">
        <v>4.00396001480241</v>
      </c>
      <c r="U481" s="94" t="n">
        <v>6.27430996667056</v>
      </c>
    </row>
    <row r="482" customFormat="false" ht="15" hidden="false" customHeight="false" outlineLevel="0" collapsed="false">
      <c r="A482" s="87" t="s">
        <v>106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1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100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0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395325938253</v>
      </c>
      <c r="K485" s="92" t="n">
        <v>0</v>
      </c>
      <c r="L485" s="92" t="n">
        <v>-0.18395325938253</v>
      </c>
      <c r="M485" s="93" t="n">
        <v>0</v>
      </c>
      <c r="N485" s="91" t="n">
        <v>0.0357451655594293</v>
      </c>
      <c r="O485" s="92" t="n">
        <v>0</v>
      </c>
      <c r="P485" s="92" t="n">
        <v>0.0357451655594293</v>
      </c>
      <c r="Q485" s="93" t="n">
        <v>0</v>
      </c>
      <c r="R485" s="94" t="n">
        <v>0.392236016399754</v>
      </c>
      <c r="S485" s="94" t="n">
        <v>1.43080078479825</v>
      </c>
      <c r="T485" s="94" t="n">
        <v>0.392236016399754</v>
      </c>
      <c r="U485" s="94" t="n">
        <v>1.43080078479825</v>
      </c>
    </row>
    <row r="486" customFormat="false" ht="15" hidden="false" customHeight="false" outlineLevel="0" collapsed="false">
      <c r="A486" s="87" t="s">
        <v>101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0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0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395325938253</v>
      </c>
      <c r="K488" s="92" t="n">
        <v>0</v>
      </c>
      <c r="L488" s="92" t="n">
        <v>-0.18395325938253</v>
      </c>
      <c r="M488" s="93" t="n">
        <v>0</v>
      </c>
      <c r="N488" s="91" t="n">
        <v>0.0357451655594293</v>
      </c>
      <c r="O488" s="92" t="n">
        <v>0</v>
      </c>
      <c r="P488" s="92" t="n">
        <v>0.0357451655594293</v>
      </c>
      <c r="Q488" s="93" t="n">
        <v>0</v>
      </c>
      <c r="R488" s="94" t="n">
        <v>0.392236016399754</v>
      </c>
      <c r="S488" s="94" t="n">
        <v>1.43080078479825</v>
      </c>
      <c r="T488" s="94" t="n">
        <v>0.392236016399754</v>
      </c>
      <c r="U488" s="94" t="n">
        <v>1.43080078479825</v>
      </c>
    </row>
    <row r="489" customFormat="false" ht="15" hidden="false" customHeight="false" outlineLevel="0" collapsed="false">
      <c r="A489" s="87" t="s">
        <v>101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100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395325938253</v>
      </c>
      <c r="K490" s="92" t="n">
        <v>0</v>
      </c>
      <c r="L490" s="92" t="n">
        <v>-0.18395325938253</v>
      </c>
      <c r="M490" s="93" t="n">
        <v>0</v>
      </c>
      <c r="N490" s="91" t="n">
        <v>0.0357451655594293</v>
      </c>
      <c r="O490" s="92" t="n">
        <v>0</v>
      </c>
      <c r="P490" s="92" t="n">
        <v>0.0357451655594293</v>
      </c>
      <c r="Q490" s="93" t="n">
        <v>0</v>
      </c>
      <c r="R490" s="94" t="n">
        <v>0.392236016399754</v>
      </c>
      <c r="S490" s="94" t="n">
        <v>1.43080078479825</v>
      </c>
      <c r="T490" s="94" t="n">
        <v>0.392236016399754</v>
      </c>
      <c r="U490" s="94" t="n">
        <v>1.43080078479825</v>
      </c>
    </row>
    <row r="491" customFormat="false" ht="15" hidden="false" customHeight="false" outlineLevel="0" collapsed="false">
      <c r="A491" s="87" t="s">
        <v>100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100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395325938253</v>
      </c>
      <c r="K492" s="92" t="n">
        <v>0</v>
      </c>
      <c r="L492" s="92" t="n">
        <v>-0.18395325938253</v>
      </c>
      <c r="M492" s="93" t="n">
        <v>0</v>
      </c>
      <c r="N492" s="91" t="n">
        <v>0.0357451655594293</v>
      </c>
      <c r="O492" s="92" t="n">
        <v>0</v>
      </c>
      <c r="P492" s="92" t="n">
        <v>0.0357451655594293</v>
      </c>
      <c r="Q492" s="93" t="n">
        <v>0</v>
      </c>
      <c r="R492" s="94" t="n">
        <v>0.392236016399754</v>
      </c>
      <c r="S492" s="94" t="n">
        <v>1.43080078479825</v>
      </c>
      <c r="T492" s="94" t="n">
        <v>0.392236016399754</v>
      </c>
      <c r="U492" s="94" t="n">
        <v>1.43080078479825</v>
      </c>
    </row>
    <row r="493" customFormat="false" ht="15" hidden="false" customHeight="false" outlineLevel="0" collapsed="false">
      <c r="A493" s="87" t="s">
        <v>100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395325938253</v>
      </c>
      <c r="K493" s="92" t="n">
        <v>0</v>
      </c>
      <c r="L493" s="92" t="n">
        <v>-0.18395325938253</v>
      </c>
      <c r="M493" s="93" t="n">
        <v>0</v>
      </c>
      <c r="N493" s="91" t="n">
        <v>0.0357451655594293</v>
      </c>
      <c r="O493" s="92" t="n">
        <v>0</v>
      </c>
      <c r="P493" s="92" t="n">
        <v>0.0357451655594293</v>
      </c>
      <c r="Q493" s="93" t="n">
        <v>0</v>
      </c>
      <c r="R493" s="94" t="n">
        <v>0.392236016399754</v>
      </c>
      <c r="S493" s="94" t="n">
        <v>1.43080078479825</v>
      </c>
      <c r="T493" s="94" t="n">
        <v>0.392236016399754</v>
      </c>
      <c r="U493" s="94" t="n">
        <v>1.43080078479825</v>
      </c>
    </row>
    <row r="494" customFormat="false" ht="15" hidden="false" customHeight="false" outlineLevel="0" collapsed="false">
      <c r="A494" s="87" t="s">
        <v>101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6.2</v>
      </c>
      <c r="I495" s="90" t="n">
        <v>324</v>
      </c>
      <c r="J495" s="91" t="n">
        <v>0</v>
      </c>
      <c r="K495" s="92" t="n">
        <v>-0.734640811420311</v>
      </c>
      <c r="L495" s="92" t="n">
        <v>0</v>
      </c>
      <c r="M495" s="93" t="n">
        <v>-0.734640811420311</v>
      </c>
      <c r="N495" s="91" t="n">
        <v>0</v>
      </c>
      <c r="O495" s="92" t="n">
        <v>-0.093294535086072</v>
      </c>
      <c r="P495" s="92" t="n">
        <v>0</v>
      </c>
      <c r="Q495" s="93" t="n">
        <v>-0.093294535086072</v>
      </c>
      <c r="R495" s="94" t="n">
        <v>0.599886814447822</v>
      </c>
      <c r="S495" s="94" t="n">
        <v>0.921912021645909</v>
      </c>
      <c r="T495" s="94" t="n">
        <v>0.599886814447822</v>
      </c>
      <c r="U495" s="94" t="n">
        <v>0.921912021645909</v>
      </c>
    </row>
    <row r="496" customFormat="false" ht="15" hidden="false" customHeight="false" outlineLevel="0" collapsed="false">
      <c r="A496" s="87" t="s">
        <v>105</v>
      </c>
      <c r="B496" s="88" t="n">
        <v>0.0430266790754915</v>
      </c>
      <c r="C496" s="88" t="n">
        <v>0.0430285058833719</v>
      </c>
      <c r="D496" s="88"/>
      <c r="E496" s="20" t="n">
        <v>0.30400434</v>
      </c>
      <c r="F496" s="89" t="n">
        <v>788.1594</v>
      </c>
      <c r="G496" s="89" t="n">
        <v>7881.594</v>
      </c>
      <c r="H496" s="89" t="n">
        <v>0</v>
      </c>
      <c r="I496" s="90" t="n">
        <v>0</v>
      </c>
      <c r="J496" s="91" t="n">
        <v>0.0835981245895947</v>
      </c>
      <c r="K496" s="92" t="n">
        <v>0</v>
      </c>
      <c r="L496" s="92" t="n">
        <v>0.0835981245895947</v>
      </c>
      <c r="M496" s="93" t="n">
        <v>0</v>
      </c>
      <c r="N496" s="91" t="n">
        <v>0.0936681188168438</v>
      </c>
      <c r="O496" s="92" t="n">
        <v>0</v>
      </c>
      <c r="P496" s="92" t="n">
        <v>0.0936681188168438</v>
      </c>
      <c r="Q496" s="93" t="n">
        <v>0</v>
      </c>
      <c r="R496" s="94" t="n">
        <v>4.00396001480241</v>
      </c>
      <c r="S496" s="94" t="n">
        <v>6.27430996667056</v>
      </c>
      <c r="T496" s="94" t="n">
        <v>4.00396001480241</v>
      </c>
      <c r="U496" s="94" t="n">
        <v>6.27430996667056</v>
      </c>
    </row>
    <row r="497" customFormat="false" ht="15" hidden="false" customHeight="false" outlineLevel="0" collapsed="false">
      <c r="A497" s="87" t="s">
        <v>106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6.2</v>
      </c>
      <c r="I498" s="90" t="n">
        <v>324</v>
      </c>
      <c r="J498" s="91" t="n">
        <v>0</v>
      </c>
      <c r="K498" s="92" t="n">
        <v>-0.734640811420311</v>
      </c>
      <c r="L498" s="92" t="n">
        <v>0</v>
      </c>
      <c r="M498" s="93" t="n">
        <v>-0.734640811420311</v>
      </c>
      <c r="N498" s="91" t="n">
        <v>0</v>
      </c>
      <c r="O498" s="92" t="n">
        <v>-0.093294535086072</v>
      </c>
      <c r="P498" s="92" t="n">
        <v>0</v>
      </c>
      <c r="Q498" s="93" t="n">
        <v>-0.093294535086072</v>
      </c>
      <c r="R498" s="94" t="n">
        <v>0.599886814447822</v>
      </c>
      <c r="S498" s="94" t="n">
        <v>0.921912021645909</v>
      </c>
      <c r="T498" s="94" t="n">
        <v>0.599886814447822</v>
      </c>
      <c r="U498" s="94" t="n">
        <v>0.921912021645909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6.2</v>
      </c>
      <c r="I499" s="90" t="n">
        <v>324</v>
      </c>
      <c r="J499" s="91" t="n">
        <v>0</v>
      </c>
      <c r="K499" s="92" t="n">
        <v>-0.734640811420311</v>
      </c>
      <c r="L499" s="92" t="n">
        <v>0</v>
      </c>
      <c r="M499" s="93" t="n">
        <v>-0.734640811420311</v>
      </c>
      <c r="N499" s="91" t="n">
        <v>0</v>
      </c>
      <c r="O499" s="92" t="n">
        <v>-0.093294535086072</v>
      </c>
      <c r="P499" s="92" t="n">
        <v>0</v>
      </c>
      <c r="Q499" s="93" t="n">
        <v>-0.093294535086072</v>
      </c>
      <c r="R499" s="94" t="n">
        <v>0.599886814447822</v>
      </c>
      <c r="S499" s="94" t="n">
        <v>0.921912021645909</v>
      </c>
      <c r="T499" s="94" t="n">
        <v>0.599886814447822</v>
      </c>
      <c r="U499" s="94" t="n">
        <v>0.921912021645909</v>
      </c>
    </row>
    <row r="500" customFormat="false" ht="15" hidden="false" customHeight="false" outlineLevel="0" collapsed="false">
      <c r="A500" s="87" t="s">
        <v>104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5.570569160982</v>
      </c>
      <c r="I500" s="90" t="n">
        <v>61.276260770802</v>
      </c>
      <c r="J500" s="91" t="n">
        <v>0</v>
      </c>
      <c r="K500" s="92" t="n">
        <v>-1.8024493957349</v>
      </c>
      <c r="L500" s="92" t="n">
        <v>0</v>
      </c>
      <c r="M500" s="93" t="n">
        <v>-1.8024493957349</v>
      </c>
      <c r="N500" s="91" t="n">
        <v>0</v>
      </c>
      <c r="O500" s="92" t="n">
        <v>0.182886713812706</v>
      </c>
      <c r="P500" s="92" t="n">
        <v>0</v>
      </c>
      <c r="Q500" s="93" t="n">
        <v>0.182886713812706</v>
      </c>
      <c r="R500" s="94" t="n">
        <v>0.331142211589193</v>
      </c>
      <c r="S500" s="94" t="n">
        <v>1.25777535988382</v>
      </c>
      <c r="T500" s="94" t="n">
        <v>0.331142211589193</v>
      </c>
      <c r="U500" s="94" t="n">
        <v>1.25777535988382</v>
      </c>
    </row>
    <row r="501" customFormat="false" ht="15" hidden="false" customHeight="false" outlineLevel="0" collapsed="false">
      <c r="A501" s="87" t="s">
        <v>102</v>
      </c>
      <c r="B501" s="88" t="n">
        <v>0.0916570202213095</v>
      </c>
      <c r="C501" s="88" t="n">
        <v>0.000858287826950723</v>
      </c>
      <c r="D501" s="88"/>
      <c r="E501" s="20" t="n">
        <v>0.080910816</v>
      </c>
      <c r="F501" s="89" t="n">
        <v>66.568696236</v>
      </c>
      <c r="G501" s="89" t="n">
        <v>1331.37392472</v>
      </c>
      <c r="H501" s="89" t="n">
        <v>19.040404572</v>
      </c>
      <c r="I501" s="90" t="n">
        <v>380.80809144</v>
      </c>
      <c r="J501" s="91" t="n">
        <v>-0.183582053451145</v>
      </c>
      <c r="K501" s="92" t="n">
        <v>-0.616680561782377</v>
      </c>
      <c r="L501" s="92" t="n">
        <v>-0.183582053451145</v>
      </c>
      <c r="M501" s="93" t="n">
        <v>-0.616680561782377</v>
      </c>
      <c r="N501" s="91" t="n">
        <v>0.194440622481028</v>
      </c>
      <c r="O501" s="92" t="n">
        <v>0.653156177582602</v>
      </c>
      <c r="P501" s="92" t="n">
        <v>0.194440622481028</v>
      </c>
      <c r="Q501" s="93" t="n">
        <v>0.653156177582602</v>
      </c>
      <c r="R501" s="94" t="n">
        <v>0.64107294020246</v>
      </c>
      <c r="S501" s="94" t="n">
        <v>2.45700939593608</v>
      </c>
      <c r="T501" s="94" t="n">
        <v>0.64107294020246</v>
      </c>
      <c r="U501" s="94" t="n">
        <v>2.45700939593608</v>
      </c>
    </row>
    <row r="502" customFormat="false" ht="15" hidden="false" customHeight="false" outlineLevel="0" collapsed="false">
      <c r="A502" s="87" t="s">
        <v>101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5293477485385</v>
      </c>
      <c r="K502" s="92" t="n">
        <v>-4.92951062300641</v>
      </c>
      <c r="L502" s="92" t="n">
        <v>-0.765293477485385</v>
      </c>
      <c r="M502" s="93" t="n">
        <v>-4.92951062300641</v>
      </c>
      <c r="N502" s="91" t="n">
        <v>0.0530899782385655</v>
      </c>
      <c r="O502" s="92" t="n">
        <v>0.341970262914185</v>
      </c>
      <c r="P502" s="92" t="n">
        <v>0.0530899782385655</v>
      </c>
      <c r="Q502" s="93" t="n">
        <v>0.341970262914185</v>
      </c>
      <c r="R502" s="94" t="n">
        <v>0.153278313546722</v>
      </c>
      <c r="S502" s="94" t="n">
        <v>1.62131515602767</v>
      </c>
      <c r="T502" s="94" t="n">
        <v>0.153278313546722</v>
      </c>
      <c r="U502" s="94" t="n">
        <v>1.62131515602767</v>
      </c>
    </row>
    <row r="503" customFormat="false" ht="15" hidden="false" customHeight="false" outlineLevel="0" collapsed="false">
      <c r="A503" s="87" t="s">
        <v>101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65293477485385</v>
      </c>
      <c r="K503" s="92" t="n">
        <v>-4.92951062300641</v>
      </c>
      <c r="L503" s="92" t="n">
        <v>-0.765293477485385</v>
      </c>
      <c r="M503" s="93" t="n">
        <v>-4.92951062300641</v>
      </c>
      <c r="N503" s="91" t="n">
        <v>0.0530899782385655</v>
      </c>
      <c r="O503" s="92" t="n">
        <v>0.341970262914185</v>
      </c>
      <c r="P503" s="92" t="n">
        <v>0.0530899782385655</v>
      </c>
      <c r="Q503" s="93" t="n">
        <v>0.341970262914185</v>
      </c>
      <c r="R503" s="94" t="n">
        <v>0.153278313546722</v>
      </c>
      <c r="S503" s="94" t="n">
        <v>1.62131515602767</v>
      </c>
      <c r="T503" s="94" t="n">
        <v>0.153278313546722</v>
      </c>
      <c r="U503" s="94" t="n">
        <v>1.62131515602767</v>
      </c>
    </row>
    <row r="504" customFormat="false" ht="15" hidden="false" customHeight="false" outlineLevel="0" collapsed="false">
      <c r="A504" s="87" t="s">
        <v>101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100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101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5293477485385</v>
      </c>
      <c r="K506" s="92" t="n">
        <v>-4.92951062300641</v>
      </c>
      <c r="L506" s="92" t="n">
        <v>-0.765293477485385</v>
      </c>
      <c r="M506" s="93" t="n">
        <v>-4.92951062300641</v>
      </c>
      <c r="N506" s="91" t="n">
        <v>0.0530899782385655</v>
      </c>
      <c r="O506" s="92" t="n">
        <v>0.341970262914185</v>
      </c>
      <c r="P506" s="92" t="n">
        <v>0.0530899782385655</v>
      </c>
      <c r="Q506" s="93" t="n">
        <v>0.341970262914185</v>
      </c>
      <c r="R506" s="94" t="n">
        <v>0.153278313546722</v>
      </c>
      <c r="S506" s="94" t="n">
        <v>1.62131515602767</v>
      </c>
      <c r="T506" s="94" t="n">
        <v>0.153278313546722</v>
      </c>
      <c r="U506" s="94" t="n">
        <v>1.62131515602767</v>
      </c>
    </row>
    <row r="507" customFormat="false" ht="15" hidden="false" customHeight="false" outlineLevel="0" collapsed="false">
      <c r="A507" s="87" t="s">
        <v>100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395325938253</v>
      </c>
      <c r="K507" s="92" t="n">
        <v>0</v>
      </c>
      <c r="L507" s="92" t="n">
        <v>-0.18395325938253</v>
      </c>
      <c r="M507" s="93" t="n">
        <v>0</v>
      </c>
      <c r="N507" s="91" t="n">
        <v>0.0357451655594293</v>
      </c>
      <c r="O507" s="92" t="n">
        <v>0</v>
      </c>
      <c r="P507" s="92" t="n">
        <v>0.0357451655594293</v>
      </c>
      <c r="Q507" s="93" t="n">
        <v>0</v>
      </c>
      <c r="R507" s="94" t="n">
        <v>0.392236016399754</v>
      </c>
      <c r="S507" s="94" t="n">
        <v>1.43080078479825</v>
      </c>
      <c r="T507" s="94" t="n">
        <v>0.392236016399754</v>
      </c>
      <c r="U507" s="94" t="n">
        <v>1.43080078479825</v>
      </c>
    </row>
    <row r="508" customFormat="false" ht="15" hidden="false" customHeight="false" outlineLevel="0" collapsed="false">
      <c r="A508" s="87" t="s">
        <v>101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1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5293477485385</v>
      </c>
      <c r="K509" s="92" t="n">
        <v>-4.92951062300641</v>
      </c>
      <c r="L509" s="92" t="n">
        <v>-0.765293477485385</v>
      </c>
      <c r="M509" s="93" t="n">
        <v>-4.92951062300641</v>
      </c>
      <c r="N509" s="91" t="n">
        <v>0.0530899782385655</v>
      </c>
      <c r="O509" s="92" t="n">
        <v>0.341970262914185</v>
      </c>
      <c r="P509" s="92" t="n">
        <v>0.0530899782385655</v>
      </c>
      <c r="Q509" s="93" t="n">
        <v>0.341970262914185</v>
      </c>
      <c r="R509" s="94" t="n">
        <v>0.153278313546722</v>
      </c>
      <c r="S509" s="94" t="n">
        <v>1.62131515602767</v>
      </c>
      <c r="T509" s="94" t="n">
        <v>0.153278313546722</v>
      </c>
      <c r="U509" s="94" t="n">
        <v>1.62131515602767</v>
      </c>
    </row>
    <row r="510" customFormat="false" ht="15" hidden="false" customHeight="false" outlineLevel="0" collapsed="false">
      <c r="A510" s="87" t="s">
        <v>108</v>
      </c>
      <c r="B510" s="88" t="n">
        <v>0.113836200636585</v>
      </c>
      <c r="C510" s="88" t="n">
        <v>0.00106597645261422</v>
      </c>
      <c r="D510" s="88"/>
      <c r="E510" s="20" t="n">
        <v>0.0642565644</v>
      </c>
      <c r="F510" s="89" t="n">
        <v>82.677</v>
      </c>
      <c r="G510" s="89" t="n">
        <v>744.093</v>
      </c>
      <c r="H510" s="89" t="n">
        <v>0</v>
      </c>
      <c r="I510" s="90" t="n">
        <v>0</v>
      </c>
      <c r="J510" s="91" t="n">
        <v>0.171020000281566</v>
      </c>
      <c r="K510" s="92" t="n">
        <v>0</v>
      </c>
      <c r="L510" s="92" t="n">
        <v>0.171020000281566</v>
      </c>
      <c r="M510" s="93" t="n">
        <v>0</v>
      </c>
      <c r="N510" s="91" t="n">
        <v>0.241610964410685</v>
      </c>
      <c r="O510" s="92" t="n">
        <v>0</v>
      </c>
      <c r="P510" s="92" t="n">
        <v>0.241610964410685</v>
      </c>
      <c r="Q510" s="93" t="n">
        <v>0</v>
      </c>
      <c r="R510" s="94" t="n">
        <v>2.05966605555003</v>
      </c>
      <c r="S510" s="94" t="n">
        <v>3.66092825382102</v>
      </c>
      <c r="T510" s="94" t="n">
        <v>2.05966605555003</v>
      </c>
      <c r="U510" s="94" t="n">
        <v>3.66092825382102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6.2</v>
      </c>
      <c r="I511" s="90" t="n">
        <v>324</v>
      </c>
      <c r="J511" s="91" t="n">
        <v>0</v>
      </c>
      <c r="K511" s="92" t="n">
        <v>-0.734640811420311</v>
      </c>
      <c r="L511" s="92" t="n">
        <v>0</v>
      </c>
      <c r="M511" s="93" t="n">
        <v>-0.734640811420311</v>
      </c>
      <c r="N511" s="91" t="n">
        <v>0</v>
      </c>
      <c r="O511" s="92" t="n">
        <v>-0.093294535086072</v>
      </c>
      <c r="P511" s="92" t="n">
        <v>0</v>
      </c>
      <c r="Q511" s="93" t="n">
        <v>-0.093294535086072</v>
      </c>
      <c r="R511" s="94" t="n">
        <v>0.599886814447822</v>
      </c>
      <c r="S511" s="94" t="n">
        <v>0.921912021645909</v>
      </c>
      <c r="T511" s="94" t="n">
        <v>0.599886814447822</v>
      </c>
      <c r="U511" s="94" t="n">
        <v>0.921912021645909</v>
      </c>
    </row>
    <row r="512" customFormat="false" ht="15" hidden="false" customHeight="false" outlineLevel="0" collapsed="false">
      <c r="A512" s="87" t="s">
        <v>100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395325938253</v>
      </c>
      <c r="K512" s="92" t="n">
        <v>0</v>
      </c>
      <c r="L512" s="92" t="n">
        <v>-0.18395325938253</v>
      </c>
      <c r="M512" s="93" t="n">
        <v>0</v>
      </c>
      <c r="N512" s="91" t="n">
        <v>0.0357451655594293</v>
      </c>
      <c r="O512" s="92" t="n">
        <v>0</v>
      </c>
      <c r="P512" s="92" t="n">
        <v>0.0357451655594293</v>
      </c>
      <c r="Q512" s="93" t="n">
        <v>0</v>
      </c>
      <c r="R512" s="94" t="n">
        <v>0.392236016399754</v>
      </c>
      <c r="S512" s="94" t="n">
        <v>1.43080078479825</v>
      </c>
      <c r="T512" s="94" t="n">
        <v>0.392236016399754</v>
      </c>
      <c r="U512" s="94" t="n">
        <v>1.43080078479825</v>
      </c>
    </row>
    <row r="513" customFormat="false" ht="15" hidden="false" customHeight="false" outlineLevel="0" collapsed="false">
      <c r="A513" s="87" t="s">
        <v>101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65293477485385</v>
      </c>
      <c r="K513" s="92" t="n">
        <v>-4.92951062300641</v>
      </c>
      <c r="L513" s="92" t="n">
        <v>-0.765293477485385</v>
      </c>
      <c r="M513" s="93" t="n">
        <v>-4.92951062300641</v>
      </c>
      <c r="N513" s="91" t="n">
        <v>0.0530899782385655</v>
      </c>
      <c r="O513" s="92" t="n">
        <v>0.341970262914185</v>
      </c>
      <c r="P513" s="92" t="n">
        <v>0.0530899782385655</v>
      </c>
      <c r="Q513" s="93" t="n">
        <v>0.341970262914185</v>
      </c>
      <c r="R513" s="94" t="n">
        <v>0.153278313546722</v>
      </c>
      <c r="S513" s="94" t="n">
        <v>1.62131515602767</v>
      </c>
      <c r="T513" s="94" t="n">
        <v>0.153278313546722</v>
      </c>
      <c r="U513" s="94" t="n">
        <v>1.62131515602767</v>
      </c>
    </row>
    <row r="514" customFormat="false" ht="15" hidden="false" customHeight="false" outlineLevel="0" collapsed="false">
      <c r="A514" s="87" t="s">
        <v>100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395325938253</v>
      </c>
      <c r="K514" s="92" t="n">
        <v>0</v>
      </c>
      <c r="L514" s="92" t="n">
        <v>-0.18395325938253</v>
      </c>
      <c r="M514" s="93" t="n">
        <v>0</v>
      </c>
      <c r="N514" s="91" t="n">
        <v>0.0357451655594293</v>
      </c>
      <c r="O514" s="92" t="n">
        <v>0</v>
      </c>
      <c r="P514" s="92" t="n">
        <v>0.0357451655594293</v>
      </c>
      <c r="Q514" s="93" t="n">
        <v>0</v>
      </c>
      <c r="R514" s="94" t="n">
        <v>0.392236016399754</v>
      </c>
      <c r="S514" s="94" t="n">
        <v>1.43080078479825</v>
      </c>
      <c r="T514" s="94" t="n">
        <v>0.392236016399754</v>
      </c>
      <c r="U514" s="94" t="n">
        <v>1.43080078479825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6.2</v>
      </c>
      <c r="I515" s="90" t="n">
        <v>324</v>
      </c>
      <c r="J515" s="91" t="n">
        <v>0</v>
      </c>
      <c r="K515" s="92" t="n">
        <v>-0.734640811420311</v>
      </c>
      <c r="L515" s="92" t="n">
        <v>0</v>
      </c>
      <c r="M515" s="93" t="n">
        <v>-0.734640811420311</v>
      </c>
      <c r="N515" s="91" t="n">
        <v>0</v>
      </c>
      <c r="O515" s="92" t="n">
        <v>-0.093294535086072</v>
      </c>
      <c r="P515" s="92" t="n">
        <v>0</v>
      </c>
      <c r="Q515" s="93" t="n">
        <v>-0.093294535086072</v>
      </c>
      <c r="R515" s="94" t="n">
        <v>0.599886814447822</v>
      </c>
      <c r="S515" s="94" t="n">
        <v>0.921912021645909</v>
      </c>
      <c r="T515" s="94" t="n">
        <v>0.599886814447822</v>
      </c>
      <c r="U515" s="94" t="n">
        <v>0.921912021645909</v>
      </c>
    </row>
    <row r="516" customFormat="false" ht="15" hidden="false" customHeight="false" outlineLevel="0" collapsed="false">
      <c r="A516" s="87" t="s">
        <v>100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0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100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395325938253</v>
      </c>
      <c r="K519" s="92" t="n">
        <v>0</v>
      </c>
      <c r="L519" s="92" t="n">
        <v>-0.18395325938253</v>
      </c>
      <c r="M519" s="93" t="n">
        <v>0</v>
      </c>
      <c r="N519" s="91" t="n">
        <v>0.0357451655594293</v>
      </c>
      <c r="O519" s="92" t="n">
        <v>0</v>
      </c>
      <c r="P519" s="92" t="n">
        <v>0.0357451655594293</v>
      </c>
      <c r="Q519" s="93" t="n">
        <v>0</v>
      </c>
      <c r="R519" s="94" t="n">
        <v>0.392236016399754</v>
      </c>
      <c r="S519" s="94" t="n">
        <v>1.43080078479825</v>
      </c>
      <c r="T519" s="94" t="n">
        <v>0.392236016399754</v>
      </c>
      <c r="U519" s="94" t="n">
        <v>1.43080078479825</v>
      </c>
    </row>
    <row r="520" customFormat="false" ht="15" hidden="false" customHeight="false" outlineLevel="0" collapsed="false">
      <c r="A520" s="87" t="s">
        <v>101</v>
      </c>
      <c r="B520" s="88" t="n">
        <v>0.00559794452739459</v>
      </c>
      <c r="C520" s="88" t="n">
        <v>0.00559823431248588</v>
      </c>
      <c r="D520" s="88"/>
      <c r="E520" s="20" t="n">
        <v>0.00726813</v>
      </c>
      <c r="F520" s="89" t="n">
        <v>21.80439</v>
      </c>
      <c r="G520" s="89" t="n">
        <v>239.84829</v>
      </c>
      <c r="H520" s="89" t="n">
        <v>3.795579</v>
      </c>
      <c r="I520" s="90" t="n">
        <v>41.751369</v>
      </c>
      <c r="J520" s="91" t="n">
        <v>-0.765293477485385</v>
      </c>
      <c r="K520" s="92" t="n">
        <v>-4.92951062300641</v>
      </c>
      <c r="L520" s="92" t="n">
        <v>-0.765293477485385</v>
      </c>
      <c r="M520" s="93" t="n">
        <v>-4.92951062300641</v>
      </c>
      <c r="N520" s="91" t="n">
        <v>0.0530899782385655</v>
      </c>
      <c r="O520" s="92" t="n">
        <v>0.341970262914185</v>
      </c>
      <c r="P520" s="92" t="n">
        <v>0.0530899782385655</v>
      </c>
      <c r="Q520" s="93" t="n">
        <v>0.341970262914185</v>
      </c>
      <c r="R520" s="94" t="n">
        <v>0.153278313546722</v>
      </c>
      <c r="S520" s="94" t="n">
        <v>1.62131515602767</v>
      </c>
      <c r="T520" s="94" t="n">
        <v>0.153278313546722</v>
      </c>
      <c r="U520" s="94" t="n">
        <v>1.62131515602767</v>
      </c>
    </row>
    <row r="521" customFormat="false" ht="15" hidden="false" customHeight="false" outlineLevel="0" collapsed="false">
      <c r="A521" s="87" t="s">
        <v>100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101</v>
      </c>
      <c r="B522" s="88" t="n">
        <v>0.00559794452739459</v>
      </c>
      <c r="C522" s="88" t="n">
        <v>0.00559823431248588</v>
      </c>
      <c r="D522" s="88"/>
      <c r="E522" s="20" t="n">
        <v>0.00726813</v>
      </c>
      <c r="F522" s="89" t="n">
        <v>21.80439</v>
      </c>
      <c r="G522" s="89" t="n">
        <v>239.84829</v>
      </c>
      <c r="H522" s="89" t="n">
        <v>3.795579</v>
      </c>
      <c r="I522" s="90" t="n">
        <v>41.751369</v>
      </c>
      <c r="J522" s="91" t="n">
        <v>-0.765293477485385</v>
      </c>
      <c r="K522" s="92" t="n">
        <v>-4.92951062300641</v>
      </c>
      <c r="L522" s="92" t="n">
        <v>-0.765293477485385</v>
      </c>
      <c r="M522" s="93" t="n">
        <v>-4.92951062300641</v>
      </c>
      <c r="N522" s="91" t="n">
        <v>0.0530899782385655</v>
      </c>
      <c r="O522" s="92" t="n">
        <v>0.341970262914185</v>
      </c>
      <c r="P522" s="92" t="n">
        <v>0.0530899782385655</v>
      </c>
      <c r="Q522" s="93" t="n">
        <v>0.341970262914185</v>
      </c>
      <c r="R522" s="94" t="n">
        <v>0.153278313546722</v>
      </c>
      <c r="S522" s="94" t="n">
        <v>1.62131515602767</v>
      </c>
      <c r="T522" s="94" t="n">
        <v>0.153278313546722</v>
      </c>
      <c r="U522" s="94" t="n">
        <v>1.62131515602767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6.2</v>
      </c>
      <c r="I523" s="90" t="n">
        <v>324</v>
      </c>
      <c r="J523" s="91" t="n">
        <v>0</v>
      </c>
      <c r="K523" s="92" t="n">
        <v>-0.734640811420311</v>
      </c>
      <c r="L523" s="92" t="n">
        <v>0</v>
      </c>
      <c r="M523" s="93" t="n">
        <v>-0.734640811420311</v>
      </c>
      <c r="N523" s="91" t="n">
        <v>0</v>
      </c>
      <c r="O523" s="92" t="n">
        <v>-0.093294535086072</v>
      </c>
      <c r="P523" s="92" t="n">
        <v>0</v>
      </c>
      <c r="Q523" s="93" t="n">
        <v>-0.093294535086072</v>
      </c>
      <c r="R523" s="94" t="n">
        <v>0.599886814447822</v>
      </c>
      <c r="S523" s="94" t="n">
        <v>0.921912021645909</v>
      </c>
      <c r="T523" s="94" t="n">
        <v>0.599886814447822</v>
      </c>
      <c r="U523" s="94" t="n">
        <v>0.921912021645909</v>
      </c>
    </row>
    <row r="524" customFormat="false" ht="15" hidden="false" customHeight="false" outlineLevel="0" collapsed="false">
      <c r="A524" s="87" t="s">
        <v>101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65293477485385</v>
      </c>
      <c r="K524" s="92" t="n">
        <v>-4.92951062300641</v>
      </c>
      <c r="L524" s="92" t="n">
        <v>-0.765293477485385</v>
      </c>
      <c r="M524" s="93" t="n">
        <v>-4.92951062300641</v>
      </c>
      <c r="N524" s="91" t="n">
        <v>0.0530899782385655</v>
      </c>
      <c r="O524" s="92" t="n">
        <v>0.341970262914185</v>
      </c>
      <c r="P524" s="92" t="n">
        <v>0.0530899782385655</v>
      </c>
      <c r="Q524" s="93" t="n">
        <v>0.341970262914185</v>
      </c>
      <c r="R524" s="94" t="n">
        <v>0.153278313546722</v>
      </c>
      <c r="S524" s="94" t="n">
        <v>1.62131515602767</v>
      </c>
      <c r="T524" s="94" t="n">
        <v>0.153278313546722</v>
      </c>
      <c r="U524" s="94" t="n">
        <v>1.62131515602767</v>
      </c>
    </row>
    <row r="525" customFormat="false" ht="15" hidden="false" customHeight="false" outlineLevel="0" collapsed="false">
      <c r="A525" s="87" t="s">
        <v>100</v>
      </c>
      <c r="B525" s="88" t="n">
        <v>10.1319242507147</v>
      </c>
      <c r="C525" s="88" t="n">
        <v>10.1319835649989</v>
      </c>
      <c r="D525" s="88"/>
      <c r="E525" s="20" t="n">
        <v>12.645709692</v>
      </c>
      <c r="F525" s="89" t="n">
        <v>74386.5276</v>
      </c>
      <c r="G525" s="89" t="n">
        <v>1041411.386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4</v>
      </c>
      <c r="O525" s="92" t="n">
        <v>0</v>
      </c>
      <c r="P525" s="92" t="n">
        <v>0.0357451655594294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4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685.01433559332</v>
      </c>
      <c r="I526" s="90" t="n">
        <v>29535.1576915266</v>
      </c>
      <c r="J526" s="91" t="n">
        <v>0</v>
      </c>
      <c r="K526" s="92" t="n">
        <v>-1.8024493957349</v>
      </c>
      <c r="L526" s="92" t="n">
        <v>0</v>
      </c>
      <c r="M526" s="93" t="n">
        <v>-1.8024493957349</v>
      </c>
      <c r="N526" s="91" t="n">
        <v>0</v>
      </c>
      <c r="O526" s="92" t="n">
        <v>0.182886713812706</v>
      </c>
      <c r="P526" s="92" t="n">
        <v>0</v>
      </c>
      <c r="Q526" s="93" t="n">
        <v>0.182886713812706</v>
      </c>
      <c r="R526" s="94" t="n">
        <v>0.331142211589193</v>
      </c>
      <c r="S526" s="94" t="n">
        <v>1.25777535988382</v>
      </c>
      <c r="T526" s="94" t="n">
        <v>0.331142211589193</v>
      </c>
      <c r="U526" s="94" t="n">
        <v>1.25777535988382</v>
      </c>
    </row>
    <row r="527" customFormat="false" ht="15" hidden="false" customHeight="false" outlineLevel="0" collapsed="false">
      <c r="A527" s="87" t="s">
        <v>101</v>
      </c>
      <c r="B527" s="88" t="n">
        <v>7.90989561720856</v>
      </c>
      <c r="C527" s="88" t="n">
        <v>7.91030508354254</v>
      </c>
      <c r="D527" s="88"/>
      <c r="E527" s="20" t="n">
        <v>10.26986769</v>
      </c>
      <c r="F527" s="89" t="n">
        <v>30809.60307</v>
      </c>
      <c r="G527" s="89" t="n">
        <v>338905.63377</v>
      </c>
      <c r="H527" s="89" t="n">
        <v>5363.153127</v>
      </c>
      <c r="I527" s="90" t="n">
        <v>58994.684397</v>
      </c>
      <c r="J527" s="91" t="n">
        <v>-0.765293477485386</v>
      </c>
      <c r="K527" s="92" t="n">
        <v>-4.92951062300641</v>
      </c>
      <c r="L527" s="92" t="n">
        <v>-0.765293477485386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11</v>
      </c>
      <c r="B528" s="88" t="n">
        <v>0.211670297317982</v>
      </c>
      <c r="C528" s="88" t="n">
        <v>0.211681259837057</v>
      </c>
      <c r="D528" s="88"/>
      <c r="E528" s="20" t="n">
        <v>0.361347687726</v>
      </c>
      <c r="F528" s="89" t="n">
        <v>1642.4894921782</v>
      </c>
      <c r="G528" s="89" t="n">
        <v>21352.3633983166</v>
      </c>
      <c r="H528" s="89" t="n">
        <v>0</v>
      </c>
      <c r="I528" s="90" t="n">
        <v>0</v>
      </c>
      <c r="J528" s="91" t="n">
        <v>0.0438730680531192</v>
      </c>
      <c r="K528" s="92" t="n">
        <v>0</v>
      </c>
      <c r="L528" s="92" t="n">
        <v>0.0438730680531192</v>
      </c>
      <c r="M528" s="93" t="n">
        <v>0</v>
      </c>
      <c r="N528" s="91" t="n">
        <v>0.0777315529075213</v>
      </c>
      <c r="O528" s="92" t="n">
        <v>0</v>
      </c>
      <c r="P528" s="92" t="n">
        <v>0.0777315529075213</v>
      </c>
      <c r="Q528" s="93" t="n">
        <v>0</v>
      </c>
      <c r="R528" s="94" t="n">
        <v>1.58296086398082</v>
      </c>
      <c r="S528" s="94" t="n">
        <v>2.87754910401839</v>
      </c>
      <c r="T528" s="94" t="n">
        <v>1.58296086398082</v>
      </c>
      <c r="U528" s="94" t="n">
        <v>2.87754910401839</v>
      </c>
    </row>
    <row r="529" customFormat="false" ht="15" hidden="false" customHeight="false" outlineLevel="0" collapsed="false">
      <c r="A529" s="87" t="s">
        <v>112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13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12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13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12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13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12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13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12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13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12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13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12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13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13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12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12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13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12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13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12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13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12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13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12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13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12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13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12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13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12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13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12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13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12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13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12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13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12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13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12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13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12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13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12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13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12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13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12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13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12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13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12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13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12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13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12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13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12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13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12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13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12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13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12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13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12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13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12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13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12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13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12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13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12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13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12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13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13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12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12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13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13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12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13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12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13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12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12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13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13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12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13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12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13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12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13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12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13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12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12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13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13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12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13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12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13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12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13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12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13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12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13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12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13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12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13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12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13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12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13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12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13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12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13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12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13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12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13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12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13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12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12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13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12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13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13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12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13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12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13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12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13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12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13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12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13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12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13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12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13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12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13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12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13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12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13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12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13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12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13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12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13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12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13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12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13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12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13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12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13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12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13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12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13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12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13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12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13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12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13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12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13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12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13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12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12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13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13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12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13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12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13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12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13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12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13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12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13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12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13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12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13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12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13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12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13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12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13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12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13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12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13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12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13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12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13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12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13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12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13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12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13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12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12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13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13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12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13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12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13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12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13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12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13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12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13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12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13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12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13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12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13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12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13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12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13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12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13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12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13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12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13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12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13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12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13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12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13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12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12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13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13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12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13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12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13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12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13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12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13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12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13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12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13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12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12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13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12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13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13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12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13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12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13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12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12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13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359756.520000008</v>
      </c>
      <c r="E4" s="117" t="n">
        <v>331059.233510298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747745.72055809</v>
      </c>
      <c r="E6" s="124" t="n">
        <v>688099.065191539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142142.105521219</v>
      </c>
      <c r="D10" s="134" t="n">
        <v>1811783.36777942</v>
      </c>
      <c r="E10" s="134" t="n">
        <v>12110.4445742475</v>
      </c>
      <c r="F10" s="134" t="n">
        <v>151147.285649081</v>
      </c>
      <c r="G10" s="134" t="n">
        <v>25.0184471253255</v>
      </c>
      <c r="H10" s="134" t="n">
        <v>20.8820658315774</v>
      </c>
      <c r="I10" s="134" t="n">
        <v>0</v>
      </c>
      <c r="J10" s="134" t="n">
        <v>35.5139575005883</v>
      </c>
      <c r="M10" s="135" t="s">
        <v>132</v>
      </c>
      <c r="N10" s="134" t="n">
        <v>223420.948890563</v>
      </c>
      <c r="O10" s="134" t="n">
        <v>2892140.50989669</v>
      </c>
      <c r="P10" s="134" t="n">
        <v>17229.65704296</v>
      </c>
      <c r="Q10" s="134" t="n">
        <v>217678.077947359</v>
      </c>
      <c r="R10" s="134" t="n">
        <v>53.1678516359319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1019158.29870184</v>
      </c>
      <c r="D17" s="154" t="n">
        <v>130281.543077743</v>
      </c>
      <c r="E17" s="154" t="n">
        <v>84073.9240887406</v>
      </c>
      <c r="F17" s="155" t="s">
        <v>144</v>
      </c>
      <c r="G17" s="154" t="n">
        <v>-804802.831535354</v>
      </c>
      <c r="H17" s="156" t="n">
        <v>0.210325979231608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331059.233510298</v>
      </c>
      <c r="D18" s="154" t="n">
        <v>130281.543077743</v>
      </c>
      <c r="E18" s="154" t="n">
        <v>84073.9240887406</v>
      </c>
      <c r="F18" s="158" t="s">
        <v>144</v>
      </c>
      <c r="G18" s="154" t="n">
        <v>-116703.766343815</v>
      </c>
      <c r="H18" s="156" t="n">
        <v>0.64748372940281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331059.233510298</v>
      </c>
      <c r="D19" s="161" t="n">
        <v>130281.543077743</v>
      </c>
      <c r="E19" s="161" t="n">
        <v>84073.9240887406</v>
      </c>
      <c r="F19" s="162" t="s">
        <v>144</v>
      </c>
      <c r="G19" s="161" t="n">
        <v>-116703.766343815</v>
      </c>
      <c r="H19" s="163" t="n">
        <v>0.64748372940281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1080989.89736771</v>
      </c>
      <c r="D26" s="169"/>
      <c r="E26" s="170" t="n">
        <v>0.398612240010192</v>
      </c>
      <c r="F26" s="170" t="n">
        <v>0.120520592648449</v>
      </c>
      <c r="G26" s="170" t="n">
        <v>-0.278091647361742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1080989.89736771</v>
      </c>
      <c r="D27" s="169"/>
      <c r="E27" s="170" t="n">
        <v>0.0734283876644107</v>
      </c>
      <c r="F27" s="170" t="n">
        <v>0.120520592648449</v>
      </c>
      <c r="G27" s="170" t="n">
        <v>0.0470922049840388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1080989.89736771</v>
      </c>
      <c r="D28" s="169"/>
      <c r="E28" s="170" t="n">
        <v>0.186136866728078</v>
      </c>
      <c r="F28" s="170" t="n">
        <v>0.120520592648449</v>
      </c>
      <c r="G28" s="170" t="n">
        <v>-0.065616274079628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89953.8774432012</v>
      </c>
      <c r="E30" s="176" t="n">
        <v>3.67126480406603</v>
      </c>
      <c r="F30" s="176" t="n">
        <v>0.934633686489242</v>
      </c>
      <c r="G30" s="170" t="n">
        <v>-2.73663111757679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89953.8774432012</v>
      </c>
      <c r="E31" s="176" t="n">
        <v>0.590456300194926</v>
      </c>
      <c r="F31" s="176" t="n">
        <v>0.934633686489242</v>
      </c>
      <c r="G31" s="170" t="n">
        <v>0.344177386294316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89953.8774432012</v>
      </c>
      <c r="E32" s="179" t="n">
        <v>1.44348598126362</v>
      </c>
      <c r="F32" s="179" t="n">
        <v>0.934633686489242</v>
      </c>
      <c r="G32" s="180" t="n">
        <v>-0.508852294774377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4.493425191635</v>
      </c>
      <c r="D37" s="20" t="n">
        <v>19.8784853998921</v>
      </c>
      <c r="E37" s="20" t="n">
        <v>9.60192688208167</v>
      </c>
      <c r="F37" s="20" t="n">
        <v>70.8461007593482</v>
      </c>
      <c r="G37" s="20" t="n">
        <v>111.416090083077</v>
      </c>
      <c r="H37" s="165" t="s">
        <v>169</v>
      </c>
      <c r="I37" s="147"/>
      <c r="M37" s="118" t="n">
        <v>2009</v>
      </c>
      <c r="N37" s="20" t="n">
        <v>117.457635324817</v>
      </c>
      <c r="O37" s="20" t="n">
        <v>31.2515725364894</v>
      </c>
      <c r="P37" s="20" t="n">
        <v>15.1514285033556</v>
      </c>
      <c r="Q37" s="20" t="n">
        <v>100.793493701316</v>
      </c>
      <c r="R37" s="20" t="n">
        <v>158.512844795234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74.493425191635</v>
      </c>
      <c r="D48" s="89" t="n">
        <v>19.8784853998921</v>
      </c>
      <c r="E48" s="89" t="n">
        <v>9.60192688208167</v>
      </c>
      <c r="F48" s="89" t="n">
        <v>70.8461007593482</v>
      </c>
      <c r="G48" s="89" t="n">
        <v>111.416090083077</v>
      </c>
      <c r="H48" s="165"/>
      <c r="I48" s="147"/>
      <c r="M48" s="190" t="s">
        <v>173</v>
      </c>
      <c r="N48" s="89" t="n">
        <v>117.457635324817</v>
      </c>
      <c r="O48" s="89" t="n">
        <v>31.2515725364894</v>
      </c>
      <c r="P48" s="89" t="n">
        <v>15.1514285033556</v>
      </c>
      <c r="Q48" s="89" t="n">
        <v>100.793493701316</v>
      </c>
      <c r="R48" s="89" t="n">
        <v>158.51284479523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62.170055967817</v>
      </c>
      <c r="D51" s="20" t="n">
        <v>256.219627425458</v>
      </c>
      <c r="E51" s="20" t="n">
        <v>124.087483587092</v>
      </c>
      <c r="F51" s="20" t="n">
        <v>884.21162104714</v>
      </c>
      <c r="G51" s="20" t="n">
        <v>1390.55502797158</v>
      </c>
      <c r="H51" s="146"/>
      <c r="I51" s="147"/>
      <c r="M51" s="144" t="n">
        <v>2009</v>
      </c>
      <c r="N51" s="20" t="n">
        <v>1540.03403987188</v>
      </c>
      <c r="O51" s="20" t="n">
        <v>408.988300843445</v>
      </c>
      <c r="P51" s="20" t="n">
        <v>198.752641965955</v>
      </c>
      <c r="Q51" s="20" t="n">
        <v>1273.41675599205</v>
      </c>
      <c r="R51" s="20" t="n">
        <v>2002.6383171157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962.170055967817</v>
      </c>
      <c r="D62" s="192" t="n">
        <v>256.219627425458</v>
      </c>
      <c r="E62" s="192" t="n">
        <v>124.087483587092</v>
      </c>
      <c r="F62" s="192" t="n">
        <v>884.21162104714</v>
      </c>
      <c r="G62" s="192" t="n">
        <v>1390.55502797158</v>
      </c>
      <c r="H62" s="193"/>
      <c r="I62" s="182"/>
      <c r="M62" s="191" t="s">
        <v>175</v>
      </c>
      <c r="N62" s="192" t="n">
        <v>1540.03403987188</v>
      </c>
      <c r="O62" s="192" t="n">
        <v>408.988300843445</v>
      </c>
      <c r="P62" s="192" t="n">
        <v>198.752641965955</v>
      </c>
      <c r="Q62" s="192" t="n">
        <v>1273.41675599205</v>
      </c>
      <c r="R62" s="192" t="n">
        <v>2002.63831711572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142142.105521219</v>
      </c>
      <c r="D67" s="202" t="n">
        <v>1811783.36777942</v>
      </c>
      <c r="E67" s="20" t="n">
        <v>12110.4445742475</v>
      </c>
      <c r="F67" s="20" t="n">
        <v>151147.285649081</v>
      </c>
      <c r="G67" s="201" t="n">
        <v>25.0184471253255</v>
      </c>
      <c r="H67" s="20" t="n">
        <v>20.8820658315774</v>
      </c>
      <c r="I67" s="203"/>
      <c r="J67" s="203" t="n">
        <v>35.5139575005883</v>
      </c>
      <c r="K67" s="204" t="n">
        <v>0</v>
      </c>
      <c r="M67" s="200" t="n">
        <v>2009</v>
      </c>
      <c r="N67" s="201" t="n">
        <v>223420.948890563</v>
      </c>
      <c r="O67" s="202" t="n">
        <v>2892140.50989669</v>
      </c>
      <c r="P67" s="20" t="n">
        <v>17229.65704296</v>
      </c>
      <c r="Q67" s="20" t="n">
        <v>217678.077947359</v>
      </c>
      <c r="R67" s="203" t="n">
        <v>53.167851635931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.852147222414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92436176587932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2142.105521219</v>
      </c>
      <c r="D78" s="207" t="n">
        <v>1811783.36777942</v>
      </c>
      <c r="E78" s="208" t="n">
        <v>12110.4445742475</v>
      </c>
      <c r="F78" s="208" t="n">
        <v>151147.285649081</v>
      </c>
      <c r="G78" s="206" t="n">
        <v>25.0184471253255</v>
      </c>
      <c r="H78" s="208" t="n">
        <v>20.8820658315774</v>
      </c>
      <c r="I78" s="207"/>
      <c r="J78" s="207" t="n">
        <v>35.5139575005883</v>
      </c>
      <c r="K78" s="209" t="n">
        <v>29.9277854565355</v>
      </c>
      <c r="M78" s="205" t="s">
        <v>52</v>
      </c>
      <c r="N78" s="206" t="n">
        <v>223420.948890563</v>
      </c>
      <c r="O78" s="207" t="n">
        <v>2892140.50989669</v>
      </c>
      <c r="P78" s="208" t="n">
        <v>17229.65704296</v>
      </c>
      <c r="Q78" s="208" t="n">
        <v>217678.077947359</v>
      </c>
      <c r="R78" s="207" t="n">
        <v>53.1678516359319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142142.105521219</v>
      </c>
      <c r="D83" s="82" t="n">
        <v>1811783.36777942</v>
      </c>
      <c r="E83" s="212" t="n">
        <v>12110.4445742475</v>
      </c>
      <c r="F83" s="83" t="n">
        <v>151147.285649081</v>
      </c>
      <c r="G83" s="82" t="n">
        <v>25.0184471253255</v>
      </c>
      <c r="H83" s="82" t="n">
        <v>20.8820658315774</v>
      </c>
      <c r="I83" s="82"/>
      <c r="J83" s="83" t="n">
        <v>35.5139575005883</v>
      </c>
      <c r="K83" s="83" t="n">
        <v>-804802.831535356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142142.105521219</v>
      </c>
      <c r="D86" s="89" t="n">
        <v>1811783.36777942</v>
      </c>
      <c r="E86" s="214" t="n">
        <v>12110.4445742475</v>
      </c>
      <c r="F86" s="90" t="n">
        <v>151147.285649081</v>
      </c>
      <c r="G86" s="89" t="n">
        <v>25.0184471253255</v>
      </c>
      <c r="H86" s="89" t="n">
        <v>20.8820658315774</v>
      </c>
      <c r="I86" s="89"/>
      <c r="J86" s="90" t="n">
        <v>35.5139575005883</v>
      </c>
      <c r="K86" s="90" t="n">
        <v>-804802.831535356</v>
      </c>
    </row>
    <row r="87" customFormat="false" ht="15" hidden="false" customHeight="false" outlineLevel="0" collapsed="false">
      <c r="B87" s="213" t="s">
        <v>185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142142.105521219</v>
      </c>
      <c r="D112" s="82" t="n">
        <v>1811783.36777942</v>
      </c>
      <c r="E112" s="212" t="n">
        <v>12110.4445742475</v>
      </c>
      <c r="F112" s="83" t="n">
        <v>151147.285649081</v>
      </c>
      <c r="G112" s="212" t="n">
        <v>25.0184471253255</v>
      </c>
      <c r="H112" s="82" t="n">
        <v>20.8820658315773</v>
      </c>
      <c r="I112" s="83"/>
      <c r="J112" s="83" t="n">
        <v>35.5139575005883</v>
      </c>
      <c r="K112" s="83" t="n">
        <v>-804802.83153535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34865.21961</v>
      </c>
      <c r="D117" s="90" t="n">
        <v>383517.41571</v>
      </c>
      <c r="E117" s="89" t="n">
        <v>6069.130821</v>
      </c>
      <c r="F117" s="90" t="n">
        <v>66760.439031</v>
      </c>
      <c r="G117" s="214" t="n">
        <v>8.95111329930395</v>
      </c>
      <c r="H117" s="89" t="n">
        <v>8.95157666566491</v>
      </c>
      <c r="I117" s="89"/>
      <c r="J117" s="90" t="n">
        <v>11.62173987</v>
      </c>
      <c r="K117" s="222" t="n">
        <v>-395361.305738309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3032.98517806802</v>
      </c>
      <c r="D121" s="90" t="n">
        <v>56855.7530613604</v>
      </c>
      <c r="E121" s="89" t="n">
        <v>935.65284359554</v>
      </c>
      <c r="F121" s="90" t="n">
        <v>18713.3823719108</v>
      </c>
      <c r="G121" s="214" t="n">
        <v>4.17605270218248</v>
      </c>
      <c r="H121" s="89" t="n">
        <v>0.0391050809892529</v>
      </c>
      <c r="I121" s="89"/>
      <c r="J121" s="90" t="n">
        <v>3.04996717172</v>
      </c>
      <c r="K121" s="222" t="n">
        <v>-1980.58750958306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1182.6</v>
      </c>
      <c r="F122" s="90" t="n">
        <v>23652</v>
      </c>
      <c r="G122" s="214" t="n">
        <v>0</v>
      </c>
      <c r="H122" s="89" t="n">
        <v>0</v>
      </c>
      <c r="I122" s="89"/>
      <c r="J122" s="90" t="n">
        <v>0</v>
      </c>
      <c r="K122" s="222" t="n">
        <v>-8261.38597404593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-255257.295941857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81010.9308</v>
      </c>
      <c r="D131" s="90" t="n">
        <v>1134153.0312</v>
      </c>
      <c r="E131" s="89" t="n">
        <v>0</v>
      </c>
      <c r="F131" s="90" t="n">
        <v>0</v>
      </c>
      <c r="G131" s="214" t="n">
        <v>11.0342106403887</v>
      </c>
      <c r="H131" s="89" t="n">
        <v>11.0342752368355</v>
      </c>
      <c r="I131" s="89"/>
      <c r="J131" s="90" t="n">
        <v>13.771858236</v>
      </c>
      <c r="K131" s="222" t="n">
        <v>-119757.244039058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11822.391</v>
      </c>
      <c r="D134" s="90" t="n">
        <v>118223.91</v>
      </c>
      <c r="E134" s="89" t="n">
        <v>0</v>
      </c>
      <c r="F134" s="90" t="n">
        <v>0</v>
      </c>
      <c r="G134" s="214" t="n">
        <v>0.645400186132373</v>
      </c>
      <c r="H134" s="89" t="n">
        <v>0.645427588250578</v>
      </c>
      <c r="I134" s="89"/>
      <c r="J134" s="90" t="n">
        <v>4.5600651</v>
      </c>
      <c r="K134" s="222" t="n">
        <v>3736.99125117853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1642.4894921782</v>
      </c>
      <c r="D136" s="90" t="n">
        <v>21352.3633983166</v>
      </c>
      <c r="E136" s="89" t="n">
        <v>2790.85514965198</v>
      </c>
      <c r="F136" s="90" t="n">
        <v>30699.4066461718</v>
      </c>
      <c r="G136" s="214" t="n">
        <v>0.211670297317982</v>
      </c>
      <c r="H136" s="89" t="n">
        <v>0.211681259837057</v>
      </c>
      <c r="I136" s="89"/>
      <c r="J136" s="90" t="n">
        <v>0.361347687726</v>
      </c>
      <c r="K136" s="222" t="n">
        <v>-34582.2471762043</v>
      </c>
    </row>
    <row r="137" customFormat="false" ht="15" hidden="false" customHeight="false" outlineLevel="0" collapsed="false">
      <c r="B137" s="223" t="s">
        <v>189</v>
      </c>
      <c r="C137" s="214" t="n">
        <v>9768.08944097269</v>
      </c>
      <c r="D137" s="90" t="n">
        <v>97680.8944097415</v>
      </c>
      <c r="E137" s="89" t="n">
        <v>1132.20576000002</v>
      </c>
      <c r="F137" s="90" t="n">
        <v>11322.0575999985</v>
      </c>
      <c r="G137" s="214" t="n">
        <v>0</v>
      </c>
      <c r="H137" s="89" t="n">
        <v>0</v>
      </c>
      <c r="I137" s="89" t="n">
        <v>0</v>
      </c>
      <c r="J137" s="90" t="n">
        <v>2.14897943514231</v>
      </c>
      <c r="K137" s="222" t="n">
        <v>6660.24359252292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142142.105521219</v>
      </c>
      <c r="D142" s="82" t="n">
        <v>1811783.36777942</v>
      </c>
      <c r="E142" s="82" t="n">
        <v>12110.4445742475</v>
      </c>
      <c r="F142" s="83" t="n">
        <v>151147.285649081</v>
      </c>
      <c r="G142" s="212" t="n">
        <v>25.0184471253255</v>
      </c>
      <c r="H142" s="82" t="n">
        <v>20.8820658315774</v>
      </c>
      <c r="I142" s="82"/>
      <c r="J142" s="83" t="n">
        <v>35.5139575005883</v>
      </c>
      <c r="K142" s="83" t="n">
        <v>-804802.83153535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142142.105521219</v>
      </c>
      <c r="D147" s="20" t="n">
        <v>1811783.36777942</v>
      </c>
      <c r="E147" s="20" t="n">
        <v>12110.4445742475</v>
      </c>
      <c r="F147" s="202" t="n">
        <v>151147.285649081</v>
      </c>
      <c r="G147" s="201" t="n">
        <v>25.0184471253255</v>
      </c>
      <c r="H147" s="20" t="n">
        <v>20.8820658315774</v>
      </c>
      <c r="I147" s="20"/>
      <c r="J147" s="202" t="n">
        <v>35.5139575005883</v>
      </c>
      <c r="K147" s="202" t="n">
        <v>-804802.83153535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0.882065831577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5.0184471253255</v>
      </c>
      <c r="D159" s="20" t="n">
        <v>20.882065831577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5.0184471253255</v>
      </c>
      <c r="D160" s="20" t="n">
        <v>20.882065831577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5.0184471253255</v>
      </c>
      <c r="D161" s="20" t="n">
        <v>20.882065831577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5.0184471253255</v>
      </c>
      <c r="D162" s="20" t="n">
        <v>20.882065831577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5.0184471253255</v>
      </c>
      <c r="D163" s="20" t="n">
        <v>20.882065831577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5.0184471253255</v>
      </c>
      <c r="D164" s="20" t="n">
        <v>20.882065831577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5.0184471253255</v>
      </c>
      <c r="D165" s="20" t="n">
        <v>20.882065831577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5.0184471253255</v>
      </c>
      <c r="D166" s="20" t="n">
        <v>20.882065831577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5.0184471253255</v>
      </c>
      <c r="D167" s="20" t="n">
        <v>20.877801925766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4.5631023227792</v>
      </c>
      <c r="D168" s="20" t="n">
        <v>20.232374337516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3.9177021366468</v>
      </c>
      <c r="D169" s="20" t="n">
        <v>11.280797671851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94.350480000000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94.350480000000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94.350480000000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94.350480000000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94.350480000000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94.350480000000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94.350480000000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94.350480000000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94.350480000000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0.8820658315774</v>
      </c>
      <c r="E187" s="20" t="n">
        <v>20.8964659733138</v>
      </c>
      <c r="F187" s="234"/>
      <c r="G187" s="20" t="n">
        <v>10495.9876566638</v>
      </c>
      <c r="H187" s="20" t="n">
        <v>1185.7356348202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0.8820658315774</v>
      </c>
      <c r="E188" s="20" t="n">
        <v>20.8964659733138</v>
      </c>
      <c r="F188" s="234"/>
      <c r="G188" s="20" t="n">
        <v>10495.9876566638</v>
      </c>
      <c r="H188" s="20" t="n">
        <v>1185.7356348202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0.8820658315774</v>
      </c>
      <c r="E189" s="20" t="n">
        <v>20.8964659733138</v>
      </c>
      <c r="F189" s="234"/>
      <c r="G189" s="20" t="n">
        <v>10495.9876566638</v>
      </c>
      <c r="H189" s="20" t="n">
        <v>1185.7356348202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0.8820658315774</v>
      </c>
      <c r="E190" s="20" t="n">
        <v>20.8964659733138</v>
      </c>
      <c r="F190" s="234"/>
      <c r="G190" s="20" t="n">
        <v>10495.9876566638</v>
      </c>
      <c r="H190" s="20" t="n">
        <v>832.67179422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5.0184471253255</v>
      </c>
      <c r="E191" s="20" t="n">
        <v>30.8521472224148</v>
      </c>
      <c r="F191" s="234"/>
      <c r="G191" s="20" t="n">
        <v>11780.4858583812</v>
      </c>
      <c r="H191" s="20" t="n">
        <v>832.67179422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5.0184471253255</v>
      </c>
      <c r="E192" s="20" t="n">
        <v>30.8521472224148</v>
      </c>
      <c r="F192" s="234"/>
      <c r="G192" s="20" t="n">
        <v>11780.4858583812</v>
      </c>
      <c r="H192" s="20" t="n">
        <v>832.67179422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5.0184471253255</v>
      </c>
      <c r="E193" s="20" t="n">
        <v>30.8521472224148</v>
      </c>
      <c r="F193" s="234"/>
      <c r="G193" s="20" t="n">
        <v>11780.4858583812</v>
      </c>
      <c r="H193" s="20" t="n">
        <v>832.67179422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5.0184471253255</v>
      </c>
      <c r="E194" s="20" t="n">
        <v>30.8521472224148</v>
      </c>
      <c r="F194" s="234"/>
      <c r="G194" s="20" t="n">
        <v>11780.4858583812</v>
      </c>
      <c r="H194" s="20" t="n">
        <v>832.67179422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5.0184471253255</v>
      </c>
      <c r="E195" s="20" t="n">
        <v>30.8521472224148</v>
      </c>
      <c r="F195" s="234"/>
      <c r="G195" s="20" t="n">
        <v>11780.4858583812</v>
      </c>
      <c r="H195" s="20" t="n">
        <v>832.67179422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0.8820658315774</v>
      </c>
      <c r="E196" s="20" t="n">
        <v>20.8964659733138</v>
      </c>
      <c r="F196" s="234"/>
      <c r="G196" s="20" t="n">
        <v>10495.9876566638</v>
      </c>
      <c r="H196" s="20" t="n">
        <v>1185.7356348202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0.8820658315774</v>
      </c>
      <c r="E197" s="20" t="n">
        <v>20.8964659733138</v>
      </c>
      <c r="F197" s="234"/>
      <c r="G197" s="20" t="n">
        <v>10495.9876566638</v>
      </c>
      <c r="H197" s="20" t="n">
        <v>1185.7356348202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0.8820658315774</v>
      </c>
      <c r="E198" s="20" t="n">
        <v>20.8964659733138</v>
      </c>
      <c r="F198" s="234"/>
      <c r="G198" s="20" t="n">
        <v>10495.9876566638</v>
      </c>
      <c r="H198" s="20" t="n">
        <v>1185.7356348202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0.8820658315774</v>
      </c>
      <c r="E199" s="20" t="n">
        <v>20.8964659733138</v>
      </c>
      <c r="F199" s="234"/>
      <c r="G199" s="20" t="n">
        <v>10495.9876566638</v>
      </c>
      <c r="H199" s="20" t="n">
        <v>1185.7356348202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0.8820658315774</v>
      </c>
      <c r="E200" s="20" t="n">
        <v>20.8964659733138</v>
      </c>
      <c r="F200" s="234"/>
      <c r="G200" s="20" t="n">
        <v>10495.9876566638</v>
      </c>
      <c r="H200" s="20" t="n">
        <v>1185.7356348202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0.8820658315774</v>
      </c>
      <c r="E201" s="20" t="n">
        <v>20.8964659733138</v>
      </c>
      <c r="F201" s="234"/>
      <c r="G201" s="20" t="n">
        <v>10495.9876566638</v>
      </c>
      <c r="H201" s="20" t="n">
        <v>1185.7356348202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0.8820658315774</v>
      </c>
      <c r="E202" s="20" t="n">
        <v>20.8964659733138</v>
      </c>
      <c r="F202" s="234"/>
      <c r="G202" s="20" t="n">
        <v>10495.9876566638</v>
      </c>
      <c r="H202" s="20" t="n">
        <v>832.67179422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5.0184471253255</v>
      </c>
      <c r="E203" s="20" t="n">
        <v>30.8521472224148</v>
      </c>
      <c r="F203" s="234"/>
      <c r="G203" s="20" t="n">
        <v>11780.4858583812</v>
      </c>
      <c r="H203" s="20" t="n">
        <v>832.67179422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5.0184471253255</v>
      </c>
      <c r="E204" s="20" t="n">
        <v>30.8521472224148</v>
      </c>
      <c r="F204" s="234"/>
      <c r="G204" s="20" t="n">
        <v>11780.4858583812</v>
      </c>
      <c r="H204" s="20" t="n">
        <v>832.67179422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5.0184471253255</v>
      </c>
      <c r="E205" s="20" t="n">
        <v>30.8521472224148</v>
      </c>
      <c r="F205" s="234"/>
      <c r="G205" s="20" t="n">
        <v>11780.4858583812</v>
      </c>
      <c r="H205" s="20" t="n">
        <v>832.67179422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5.0184471253255</v>
      </c>
      <c r="E206" s="20" t="n">
        <v>30.8521472224148</v>
      </c>
      <c r="F206" s="234"/>
      <c r="G206" s="20" t="n">
        <v>11780.4858583812</v>
      </c>
      <c r="H206" s="20" t="n">
        <v>832.67179422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5.0184471253255</v>
      </c>
      <c r="E207" s="20" t="n">
        <v>30.8521472224148</v>
      </c>
      <c r="F207" s="234"/>
      <c r="G207" s="20" t="n">
        <v>11780.4858583812</v>
      </c>
      <c r="H207" s="20" t="n">
        <v>832.67179422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0.8820658315774</v>
      </c>
      <c r="E208" s="20" t="n">
        <v>20.8964659733138</v>
      </c>
      <c r="F208" s="234"/>
      <c r="G208" s="20" t="n">
        <v>10495.9876566638</v>
      </c>
      <c r="H208" s="20" t="n">
        <v>1185.7356348202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0.8820658315774</v>
      </c>
      <c r="E209" s="20" t="n">
        <v>20.8964659733138</v>
      </c>
      <c r="F209" s="234"/>
      <c r="G209" s="20" t="n">
        <v>10495.9876566638</v>
      </c>
      <c r="H209" s="20" t="n">
        <v>1185.7356348202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0.8820658315774</v>
      </c>
      <c r="E210" s="20" t="n">
        <v>20.8964659733138</v>
      </c>
      <c r="F210" s="234"/>
      <c r="G210" s="20" t="n">
        <v>10495.9876566638</v>
      </c>
      <c r="H210" s="20" t="n">
        <v>1185.7356348202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0.8820658315774</v>
      </c>
      <c r="E211" s="20" t="n">
        <v>20.8964659733138</v>
      </c>
      <c r="F211" s="234"/>
      <c r="G211" s="20" t="n">
        <v>10495.9876566638</v>
      </c>
      <c r="H211" s="20" t="n">
        <v>1185.7356348202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0.8820658315774</v>
      </c>
      <c r="E212" s="20" t="n">
        <v>20.8964659733138</v>
      </c>
      <c r="F212" s="234"/>
      <c r="G212" s="20" t="n">
        <v>10495.9876566638</v>
      </c>
      <c r="H212" s="20" t="n">
        <v>1185.7356348202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0.8820658315774</v>
      </c>
      <c r="E213" s="20" t="n">
        <v>20.8964659733138</v>
      </c>
      <c r="F213" s="234"/>
      <c r="G213" s="20" t="n">
        <v>10495.9876566638</v>
      </c>
      <c r="H213" s="20" t="n">
        <v>1185.7356348202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0.8820658315774</v>
      </c>
      <c r="E214" s="20" t="n">
        <v>20.8964659733138</v>
      </c>
      <c r="F214" s="234"/>
      <c r="G214" s="20" t="n">
        <v>10495.9876566638</v>
      </c>
      <c r="H214" s="20" t="n">
        <v>832.67179422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5.0184471253255</v>
      </c>
      <c r="E215" s="20" t="n">
        <v>30.8521472224148</v>
      </c>
      <c r="F215" s="234"/>
      <c r="G215" s="20" t="n">
        <v>11780.4858583812</v>
      </c>
      <c r="H215" s="20" t="n">
        <v>832.67179422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5.0184471253255</v>
      </c>
      <c r="E216" s="20" t="n">
        <v>30.8521472224148</v>
      </c>
      <c r="F216" s="234"/>
      <c r="G216" s="20" t="n">
        <v>11780.4858583812</v>
      </c>
      <c r="H216" s="20" t="n">
        <v>832.67179422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5.0184471253255</v>
      </c>
      <c r="E217" s="20" t="n">
        <v>30.8521472224148</v>
      </c>
      <c r="F217" s="234"/>
      <c r="G217" s="20" t="n">
        <v>11780.4858583812</v>
      </c>
      <c r="H217" s="20" t="n">
        <v>832.671794221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5.0184471253255</v>
      </c>
      <c r="E218" s="20" t="n">
        <v>30.8521472224148</v>
      </c>
      <c r="F218" s="234"/>
      <c r="G218" s="20" t="n">
        <v>11780.4858583812</v>
      </c>
      <c r="H218" s="20" t="n">
        <v>832.671794221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5.0184471253255</v>
      </c>
      <c r="E219" s="20" t="n">
        <v>30.8521472224148</v>
      </c>
      <c r="F219" s="234"/>
      <c r="G219" s="20" t="n">
        <v>11780.4858583812</v>
      </c>
      <c r="H219" s="20" t="n">
        <v>832.671794221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0.8820658315774</v>
      </c>
      <c r="E220" s="20" t="n">
        <v>20.8964659733138</v>
      </c>
      <c r="F220" s="234"/>
      <c r="G220" s="20" t="n">
        <v>10495.9876566638</v>
      </c>
      <c r="H220" s="20" t="n">
        <v>1185.7356348202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0.8820658315774</v>
      </c>
      <c r="E221" s="20" t="n">
        <v>20.8964659733138</v>
      </c>
      <c r="F221" s="234"/>
      <c r="G221" s="20" t="n">
        <v>10495.9876566638</v>
      </c>
      <c r="H221" s="20" t="n">
        <v>1185.7356348202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0.8820658315774</v>
      </c>
      <c r="E222" s="20" t="n">
        <v>20.8964659733138</v>
      </c>
      <c r="F222" s="234"/>
      <c r="G222" s="20" t="n">
        <v>10495.9876566638</v>
      </c>
      <c r="H222" s="20" t="n">
        <v>1185.7356348202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0.8820658315774</v>
      </c>
      <c r="E223" s="20" t="n">
        <v>20.8964659733138</v>
      </c>
      <c r="F223" s="234"/>
      <c r="G223" s="20" t="n">
        <v>10495.9876566638</v>
      </c>
      <c r="H223" s="20" t="n">
        <v>1185.7356348202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0.8820658315774</v>
      </c>
      <c r="E224" s="20" t="n">
        <v>20.8964659733138</v>
      </c>
      <c r="F224" s="234"/>
      <c r="G224" s="20" t="n">
        <v>10495.9876566638</v>
      </c>
      <c r="H224" s="20" t="n">
        <v>1185.7356348202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0.8820658315774</v>
      </c>
      <c r="E225" s="20" t="n">
        <v>20.8964659733138</v>
      </c>
      <c r="F225" s="234"/>
      <c r="G225" s="20" t="n">
        <v>10495.9876566638</v>
      </c>
      <c r="H225" s="20" t="n">
        <v>1185.7356348202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0.8820658315774</v>
      </c>
      <c r="E226" s="20" t="n">
        <v>20.8964659733138</v>
      </c>
      <c r="F226" s="234"/>
      <c r="G226" s="20" t="n">
        <v>10495.9876566638</v>
      </c>
      <c r="H226" s="20" t="n">
        <v>832.671794221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5.0184471253255</v>
      </c>
      <c r="E227" s="20" t="n">
        <v>30.8521472224148</v>
      </c>
      <c r="F227" s="234"/>
      <c r="G227" s="20" t="n">
        <v>11780.4858583812</v>
      </c>
      <c r="H227" s="20" t="n">
        <v>832.671794221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5.0184471253255</v>
      </c>
      <c r="E228" s="20" t="n">
        <v>30.8521472224148</v>
      </c>
      <c r="F228" s="234"/>
      <c r="G228" s="20" t="n">
        <v>11780.4858583812</v>
      </c>
      <c r="H228" s="20" t="n">
        <v>832.671794221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5.0184471253255</v>
      </c>
      <c r="E229" s="20" t="n">
        <v>30.8521472224148</v>
      </c>
      <c r="F229" s="234"/>
      <c r="G229" s="20" t="n">
        <v>11780.4858583812</v>
      </c>
      <c r="H229" s="20" t="n">
        <v>832.671794221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5.0184471253255</v>
      </c>
      <c r="E230" s="20" t="n">
        <v>30.8521472224148</v>
      </c>
      <c r="F230" s="234"/>
      <c r="G230" s="20" t="n">
        <v>11780.4858583812</v>
      </c>
      <c r="H230" s="20" t="n">
        <v>832.671794221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5.0184471253255</v>
      </c>
      <c r="E231" s="20" t="n">
        <v>30.8521472224148</v>
      </c>
      <c r="F231" s="234"/>
      <c r="G231" s="20" t="n">
        <v>11780.4858583812</v>
      </c>
      <c r="H231" s="20" t="n">
        <v>832.671794221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0.8820658315774</v>
      </c>
      <c r="E232" s="20" t="n">
        <v>20.8964659733138</v>
      </c>
      <c r="F232" s="234"/>
      <c r="G232" s="20" t="n">
        <v>10495.9876566638</v>
      </c>
      <c r="H232" s="20" t="n">
        <v>1185.7356348202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0.8820658315774</v>
      </c>
      <c r="E233" s="20" t="n">
        <v>20.8964659733138</v>
      </c>
      <c r="F233" s="234"/>
      <c r="G233" s="20" t="n">
        <v>10495.9876566638</v>
      </c>
      <c r="H233" s="20" t="n">
        <v>1185.7356348202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0.8820658315774</v>
      </c>
      <c r="E234" s="20" t="n">
        <v>20.8964659733138</v>
      </c>
      <c r="F234" s="234"/>
      <c r="G234" s="20" t="n">
        <v>10495.9876566638</v>
      </c>
      <c r="H234" s="20" t="n">
        <v>1185.7356348202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0.8820658315774</v>
      </c>
      <c r="E235" s="20" t="n">
        <v>20.8964659733138</v>
      </c>
      <c r="F235" s="234"/>
      <c r="G235" s="20" t="n">
        <v>10495.9876566638</v>
      </c>
      <c r="H235" s="20" t="n">
        <v>1185.7356348202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0.8820658315774</v>
      </c>
      <c r="E236" s="20" t="n">
        <v>20.8964659733138</v>
      </c>
      <c r="F236" s="234"/>
      <c r="G236" s="20" t="n">
        <v>10495.9876566638</v>
      </c>
      <c r="H236" s="20" t="n">
        <v>1185.7356348202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0.8820658315774</v>
      </c>
      <c r="E237" s="20" t="n">
        <v>20.8964659733138</v>
      </c>
      <c r="F237" s="234"/>
      <c r="G237" s="20" t="n">
        <v>10495.9876566638</v>
      </c>
      <c r="H237" s="20" t="n">
        <v>1185.7356348202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0.8820658315774</v>
      </c>
      <c r="E238" s="20" t="n">
        <v>20.8964659733138</v>
      </c>
      <c r="F238" s="234"/>
      <c r="G238" s="20" t="n">
        <v>10495.9876566638</v>
      </c>
      <c r="H238" s="20" t="n">
        <v>832.671794221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5.0184471253255</v>
      </c>
      <c r="E239" s="20" t="n">
        <v>30.8521472224148</v>
      </c>
      <c r="F239" s="234"/>
      <c r="G239" s="20" t="n">
        <v>11780.4858583812</v>
      </c>
      <c r="H239" s="20" t="n">
        <v>832.671794221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5.0184471253255</v>
      </c>
      <c r="E240" s="20" t="n">
        <v>30.8521472224148</v>
      </c>
      <c r="F240" s="234"/>
      <c r="G240" s="20" t="n">
        <v>11780.4858583812</v>
      </c>
      <c r="H240" s="20" t="n">
        <v>832.671794221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5.0184471253255</v>
      </c>
      <c r="E241" s="20" t="n">
        <v>30.8521472224148</v>
      </c>
      <c r="F241" s="234"/>
      <c r="G241" s="20" t="n">
        <v>11780.4858583812</v>
      </c>
      <c r="H241" s="20" t="n">
        <v>832.671794221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5.0184471253255</v>
      </c>
      <c r="E242" s="20" t="n">
        <v>30.8521472224148</v>
      </c>
      <c r="F242" s="234"/>
      <c r="G242" s="20" t="n">
        <v>11780.4858583812</v>
      </c>
      <c r="H242" s="20" t="n">
        <v>832.671794221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5.0184471253255</v>
      </c>
      <c r="E243" s="20" t="n">
        <v>30.8521472224148</v>
      </c>
      <c r="F243" s="234"/>
      <c r="G243" s="20" t="n">
        <v>11780.4858583812</v>
      </c>
      <c r="H243" s="20" t="n">
        <v>832.671794221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0.8820658315774</v>
      </c>
      <c r="E244" s="20" t="n">
        <v>20.8964659733138</v>
      </c>
      <c r="F244" s="234"/>
      <c r="G244" s="20" t="n">
        <v>10495.9876566638</v>
      </c>
      <c r="H244" s="20" t="n">
        <v>1185.7356348202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0.8820658315774</v>
      </c>
      <c r="E245" s="20" t="n">
        <v>20.8964659733138</v>
      </c>
      <c r="F245" s="234"/>
      <c r="G245" s="20" t="n">
        <v>10495.9876566638</v>
      </c>
      <c r="H245" s="20" t="n">
        <v>1185.7356348202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0.8820658315774</v>
      </c>
      <c r="E246" s="20" t="n">
        <v>20.8964659733138</v>
      </c>
      <c r="F246" s="234"/>
      <c r="G246" s="20" t="n">
        <v>10495.9876566638</v>
      </c>
      <c r="H246" s="20" t="n">
        <v>1185.7356348202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0.8820658315774</v>
      </c>
      <c r="E247" s="20" t="n">
        <v>20.8964659733138</v>
      </c>
      <c r="F247" s="234"/>
      <c r="G247" s="20" t="n">
        <v>10495.9876566638</v>
      </c>
      <c r="H247" s="20" t="n">
        <v>1185.7356348202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0.8820658315774</v>
      </c>
      <c r="E248" s="20" t="n">
        <v>20.8964659733138</v>
      </c>
      <c r="F248" s="234"/>
      <c r="G248" s="20" t="n">
        <v>10495.9876566638</v>
      </c>
      <c r="H248" s="20" t="n">
        <v>1185.7356348202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0.8820658315774</v>
      </c>
      <c r="E249" s="20" t="n">
        <v>20.8964659733138</v>
      </c>
      <c r="F249" s="234"/>
      <c r="G249" s="20" t="n">
        <v>10495.9876566638</v>
      </c>
      <c r="H249" s="20" t="n">
        <v>1185.7356348202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0.8820658315774</v>
      </c>
      <c r="E250" s="20" t="n">
        <v>20.8964659733138</v>
      </c>
      <c r="F250" s="234"/>
      <c r="G250" s="20" t="n">
        <v>10495.9876566638</v>
      </c>
      <c r="H250" s="20" t="n">
        <v>832.671794221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5.0184471253255</v>
      </c>
      <c r="E251" s="20" t="n">
        <v>30.8521472224148</v>
      </c>
      <c r="F251" s="234"/>
      <c r="G251" s="20" t="n">
        <v>11780.4858583812</v>
      </c>
      <c r="H251" s="20" t="n">
        <v>832.671794221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5.0184471253255</v>
      </c>
      <c r="E252" s="20" t="n">
        <v>30.8521472224148</v>
      </c>
      <c r="F252" s="234"/>
      <c r="G252" s="20" t="n">
        <v>11780.4858583812</v>
      </c>
      <c r="H252" s="20" t="n">
        <v>832.671794221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5.0184471253255</v>
      </c>
      <c r="E253" s="20" t="n">
        <v>30.8521472224148</v>
      </c>
      <c r="F253" s="234"/>
      <c r="G253" s="20" t="n">
        <v>11780.4858583812</v>
      </c>
      <c r="H253" s="20" t="n">
        <v>832.671794221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5.0184471253255</v>
      </c>
      <c r="E254" s="20" t="n">
        <v>30.8521472224148</v>
      </c>
      <c r="F254" s="234"/>
      <c r="G254" s="20" t="n">
        <v>11780.4858583812</v>
      </c>
      <c r="H254" s="20" t="n">
        <v>832.671794221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5.0184471253255</v>
      </c>
      <c r="E255" s="20" t="n">
        <v>30.8521472224148</v>
      </c>
      <c r="F255" s="234"/>
      <c r="G255" s="20" t="n">
        <v>11780.4858583812</v>
      </c>
      <c r="H255" s="20" t="n">
        <v>832.671794221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0.8820658315774</v>
      </c>
      <c r="E256" s="20" t="n">
        <v>20.8964659733138</v>
      </c>
      <c r="F256" s="234"/>
      <c r="G256" s="20" t="n">
        <v>10495.9876566638</v>
      </c>
      <c r="H256" s="20" t="n">
        <v>1185.7356348202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0.8820658315774</v>
      </c>
      <c r="E257" s="20" t="n">
        <v>20.8964659733138</v>
      </c>
      <c r="F257" s="234"/>
      <c r="G257" s="20" t="n">
        <v>10495.9876566638</v>
      </c>
      <c r="H257" s="20" t="n">
        <v>1185.7356348202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0.8820658315774</v>
      </c>
      <c r="E258" s="20" t="n">
        <v>20.8964659733138</v>
      </c>
      <c r="F258" s="234"/>
      <c r="G258" s="20" t="n">
        <v>10495.9876566638</v>
      </c>
      <c r="H258" s="20" t="n">
        <v>1185.7356348202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0.8820658315774</v>
      </c>
      <c r="E259" s="20" t="n">
        <v>20.8964659733138</v>
      </c>
      <c r="F259" s="234"/>
      <c r="G259" s="20" t="n">
        <v>10495.9876566638</v>
      </c>
      <c r="H259" s="20" t="n">
        <v>1185.7356348202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0.8820658315774</v>
      </c>
      <c r="E260" s="20" t="n">
        <v>20.8964659733138</v>
      </c>
      <c r="F260" s="234"/>
      <c r="G260" s="20" t="n">
        <v>10495.9876566638</v>
      </c>
      <c r="H260" s="20" t="n">
        <v>1185.7356348202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0.8820658315774</v>
      </c>
      <c r="E261" s="20" t="n">
        <v>20.8964659733138</v>
      </c>
      <c r="F261" s="234"/>
      <c r="G261" s="20" t="n">
        <v>10495.9876566638</v>
      </c>
      <c r="H261" s="20" t="n">
        <v>1185.7356348202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0.8820658315774</v>
      </c>
      <c r="E262" s="20" t="n">
        <v>20.8964659733138</v>
      </c>
      <c r="F262" s="234"/>
      <c r="G262" s="20" t="n">
        <v>10495.9876566638</v>
      </c>
      <c r="H262" s="20" t="n">
        <v>832.671794221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5.0184471253255</v>
      </c>
      <c r="E263" s="20" t="n">
        <v>30.8521472224148</v>
      </c>
      <c r="F263" s="234"/>
      <c r="G263" s="20" t="n">
        <v>11780.4858583812</v>
      </c>
      <c r="H263" s="20" t="n">
        <v>832.671794221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5.0184471253255</v>
      </c>
      <c r="E264" s="20" t="n">
        <v>30.8521472224148</v>
      </c>
      <c r="F264" s="234"/>
      <c r="G264" s="20" t="n">
        <v>11780.4858583812</v>
      </c>
      <c r="H264" s="20" t="n">
        <v>832.671794221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5.0184471253255</v>
      </c>
      <c r="E265" s="20" t="n">
        <v>30.8521472224148</v>
      </c>
      <c r="F265" s="234"/>
      <c r="G265" s="20" t="n">
        <v>11780.4858583812</v>
      </c>
      <c r="H265" s="20" t="n">
        <v>832.671794221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5.0184471253255</v>
      </c>
      <c r="E266" s="20" t="n">
        <v>30.8521472224148</v>
      </c>
      <c r="F266" s="234"/>
      <c r="G266" s="20" t="n">
        <v>11780.4858583812</v>
      </c>
      <c r="H266" s="20" t="n">
        <v>832.671794221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5.0184471253255</v>
      </c>
      <c r="E267" s="20" t="n">
        <v>30.8521472224148</v>
      </c>
      <c r="F267" s="234"/>
      <c r="G267" s="20" t="n">
        <v>11780.4858583812</v>
      </c>
      <c r="H267" s="20" t="n">
        <v>832.671794221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0.8820658315774</v>
      </c>
      <c r="E268" s="20" t="n">
        <v>20.8964659733138</v>
      </c>
      <c r="F268" s="234"/>
      <c r="G268" s="20" t="n">
        <v>10495.9876566638</v>
      </c>
      <c r="H268" s="20" t="n">
        <v>1185.7356348202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0.8820658315774</v>
      </c>
      <c r="E269" s="20" t="n">
        <v>20.8964659733138</v>
      </c>
      <c r="F269" s="234"/>
      <c r="G269" s="20" t="n">
        <v>10495.9876566638</v>
      </c>
      <c r="H269" s="20" t="n">
        <v>1185.7356348202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0.8820658315774</v>
      </c>
      <c r="E270" s="20" t="n">
        <v>20.8964659733138</v>
      </c>
      <c r="F270" s="234"/>
      <c r="G270" s="20" t="n">
        <v>10495.9876566638</v>
      </c>
      <c r="H270" s="20" t="n">
        <v>1185.7356348202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0.8820658315774</v>
      </c>
      <c r="E271" s="20" t="n">
        <v>20.8964659733138</v>
      </c>
      <c r="F271" s="234"/>
      <c r="G271" s="20" t="n">
        <v>10495.9876566638</v>
      </c>
      <c r="H271" s="20" t="n">
        <v>1185.7356348202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0.8820658315774</v>
      </c>
      <c r="E272" s="20" t="n">
        <v>20.8964659733138</v>
      </c>
      <c r="F272" s="234"/>
      <c r="G272" s="20" t="n">
        <v>10495.9876566638</v>
      </c>
      <c r="H272" s="20" t="n">
        <v>1185.7356348202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0.8820658315774</v>
      </c>
      <c r="E273" s="20" t="n">
        <v>20.8964659733138</v>
      </c>
      <c r="F273" s="234"/>
      <c r="G273" s="20" t="n">
        <v>10495.9876566638</v>
      </c>
      <c r="H273" s="20" t="n">
        <v>1185.7356348202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0.8820658315774</v>
      </c>
      <c r="E274" s="20" t="n">
        <v>20.8964659733138</v>
      </c>
      <c r="F274" s="234"/>
      <c r="G274" s="20" t="n">
        <v>10495.9876566638</v>
      </c>
      <c r="H274" s="20" t="n">
        <v>832.671794221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5.0184471253255</v>
      </c>
      <c r="E275" s="20" t="n">
        <v>30.8521472224148</v>
      </c>
      <c r="F275" s="234"/>
      <c r="G275" s="20" t="n">
        <v>11780.4858583812</v>
      </c>
      <c r="H275" s="20" t="n">
        <v>832.671794221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5.0184471253255</v>
      </c>
      <c r="E276" s="20" t="n">
        <v>30.8521472224148</v>
      </c>
      <c r="F276" s="234"/>
      <c r="G276" s="20" t="n">
        <v>11780.4858583812</v>
      </c>
      <c r="H276" s="20" t="n">
        <v>832.671794221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5.0184471253255</v>
      </c>
      <c r="E277" s="20" t="n">
        <v>30.8521472224148</v>
      </c>
      <c r="F277" s="234"/>
      <c r="G277" s="20" t="n">
        <v>11780.4858583812</v>
      </c>
      <c r="H277" s="20" t="n">
        <v>832.671794221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5.0184471253255</v>
      </c>
      <c r="E278" s="20" t="n">
        <v>30.8521472224148</v>
      </c>
      <c r="F278" s="234"/>
      <c r="G278" s="20" t="n">
        <v>11780.4858583812</v>
      </c>
      <c r="H278" s="20" t="n">
        <v>832.671794221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5.0184471253255</v>
      </c>
      <c r="E279" s="20" t="n">
        <v>30.8521472224148</v>
      </c>
      <c r="F279" s="234"/>
      <c r="G279" s="20" t="n">
        <v>11780.4858583812</v>
      </c>
      <c r="H279" s="20" t="n">
        <v>832.671794221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0.8820658315774</v>
      </c>
      <c r="E280" s="20" t="n">
        <v>20.8964659733138</v>
      </c>
      <c r="F280" s="234"/>
      <c r="G280" s="20" t="n">
        <v>10495.9876566638</v>
      </c>
      <c r="H280" s="20" t="n">
        <v>1185.7356348202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0.8820658315774</v>
      </c>
      <c r="E281" s="20" t="n">
        <v>20.8964659733138</v>
      </c>
      <c r="F281" s="234"/>
      <c r="G281" s="20" t="n">
        <v>10495.9876566638</v>
      </c>
      <c r="H281" s="20" t="n">
        <v>1185.7356348202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0.8820658315774</v>
      </c>
      <c r="E282" s="20" t="n">
        <v>20.8964659733138</v>
      </c>
      <c r="F282" s="234"/>
      <c r="G282" s="20" t="n">
        <v>10495.9876566638</v>
      </c>
      <c r="H282" s="20" t="n">
        <v>1185.7356348202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0.8820658315774</v>
      </c>
      <c r="E283" s="20" t="n">
        <v>20.8964659733138</v>
      </c>
      <c r="F283" s="234"/>
      <c r="G283" s="20" t="n">
        <v>10495.9876566638</v>
      </c>
      <c r="H283" s="20" t="n">
        <v>1185.7356348202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0.8820658315774</v>
      </c>
      <c r="E284" s="20" t="n">
        <v>20.8964659733138</v>
      </c>
      <c r="F284" s="234"/>
      <c r="G284" s="20" t="n">
        <v>10495.9876566638</v>
      </c>
      <c r="H284" s="20" t="n">
        <v>1185.7356348202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0.8820658315774</v>
      </c>
      <c r="E285" s="20" t="n">
        <v>20.8964659733138</v>
      </c>
      <c r="F285" s="234"/>
      <c r="G285" s="20" t="n">
        <v>10495.9876566638</v>
      </c>
      <c r="H285" s="20" t="n">
        <v>1185.7356348202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0.8820658315774</v>
      </c>
      <c r="E286" s="20" t="n">
        <v>20.8964659733138</v>
      </c>
      <c r="F286" s="234"/>
      <c r="G286" s="20" t="n">
        <v>10495.9876566638</v>
      </c>
      <c r="H286" s="20" t="n">
        <v>832.671794221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5.0184471253255</v>
      </c>
      <c r="E287" s="20" t="n">
        <v>30.8521472224148</v>
      </c>
      <c r="F287" s="234"/>
      <c r="G287" s="20" t="n">
        <v>11780.4858583812</v>
      </c>
      <c r="H287" s="20" t="n">
        <v>832.671794221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5.0184471253255</v>
      </c>
      <c r="E288" s="20" t="n">
        <v>30.8521472224148</v>
      </c>
      <c r="F288" s="234"/>
      <c r="G288" s="20" t="n">
        <v>11780.4858583812</v>
      </c>
      <c r="H288" s="20" t="n">
        <v>832.671794221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5.0184471253255</v>
      </c>
      <c r="E289" s="20" t="n">
        <v>30.8521472224148</v>
      </c>
      <c r="F289" s="234"/>
      <c r="G289" s="20" t="n">
        <v>11780.4858583812</v>
      </c>
      <c r="H289" s="20" t="n">
        <v>832.671794221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5.0184471253255</v>
      </c>
      <c r="E290" s="20" t="n">
        <v>30.8521472224148</v>
      </c>
      <c r="F290" s="234"/>
      <c r="G290" s="20" t="n">
        <v>11780.4858583812</v>
      </c>
      <c r="H290" s="20" t="n">
        <v>832.671794221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5.0184471253255</v>
      </c>
      <c r="E291" s="20" t="n">
        <v>30.8521472224148</v>
      </c>
      <c r="F291" s="234"/>
      <c r="G291" s="20" t="n">
        <v>11780.4858583812</v>
      </c>
      <c r="H291" s="20" t="n">
        <v>832.671794221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0.8820658315774</v>
      </c>
      <c r="E292" s="20" t="n">
        <v>20.8964659733138</v>
      </c>
      <c r="F292" s="234"/>
      <c r="G292" s="20" t="n">
        <v>10495.9876566638</v>
      </c>
      <c r="H292" s="20" t="n">
        <v>1185.7356348202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0.8820658315774</v>
      </c>
      <c r="E293" s="20" t="n">
        <v>20.8964659733138</v>
      </c>
      <c r="F293" s="234"/>
      <c r="G293" s="20" t="n">
        <v>10495.9876566638</v>
      </c>
      <c r="H293" s="20" t="n">
        <v>1185.7356348202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0.8820658315774</v>
      </c>
      <c r="E294" s="20" t="n">
        <v>20.8964659733138</v>
      </c>
      <c r="F294" s="234"/>
      <c r="G294" s="20" t="n">
        <v>10495.9876566638</v>
      </c>
      <c r="H294" s="20" t="n">
        <v>1185.7356348202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0.8778019257669</v>
      </c>
      <c r="E295" s="20" t="n">
        <v>20.8906319685154</v>
      </c>
      <c r="F295" s="234"/>
      <c r="G295" s="20" t="n">
        <v>10490.7908166639</v>
      </c>
      <c r="H295" s="20" t="n">
        <v>1185.7356348202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0.8778019257669</v>
      </c>
      <c r="E296" s="20" t="n">
        <v>20.8906319685154</v>
      </c>
      <c r="F296" s="234"/>
      <c r="G296" s="20" t="n">
        <v>10490.7908166639</v>
      </c>
      <c r="H296" s="20" t="n">
        <v>1185.7356348202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0.8778019257669</v>
      </c>
      <c r="E297" s="20" t="n">
        <v>20.8906319685154</v>
      </c>
      <c r="F297" s="234"/>
      <c r="G297" s="20" t="n">
        <v>10490.7908166639</v>
      </c>
      <c r="H297" s="20" t="n">
        <v>1185.7356348202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0.8778019257669</v>
      </c>
      <c r="E298" s="20" t="n">
        <v>20.8906319685154</v>
      </c>
      <c r="F298" s="234"/>
      <c r="G298" s="20" t="n">
        <v>10490.7908166639</v>
      </c>
      <c r="H298" s="20" t="n">
        <v>738.32131422099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4.5631023227792</v>
      </c>
      <c r="E299" s="20" t="n">
        <v>29.9277854565355</v>
      </c>
      <c r="F299" s="234"/>
      <c r="G299" s="20" t="n">
        <v>11721.6198343812</v>
      </c>
      <c r="H299" s="20" t="n">
        <v>738.32131422099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4.5631023227792</v>
      </c>
      <c r="E300" s="20" t="n">
        <v>29.9277854565355</v>
      </c>
      <c r="F300" s="234"/>
      <c r="G300" s="20" t="n">
        <v>11721.6198343812</v>
      </c>
      <c r="H300" s="20" t="n">
        <v>738.32131422099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4.5631023227792</v>
      </c>
      <c r="E301" s="20" t="n">
        <v>29.9277854565355</v>
      </c>
      <c r="F301" s="234"/>
      <c r="G301" s="20" t="n">
        <v>11721.6198343812</v>
      </c>
      <c r="H301" s="20" t="n">
        <v>738.32131422099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4.5631023227792</v>
      </c>
      <c r="E302" s="20" t="n">
        <v>29.9277854565355</v>
      </c>
      <c r="F302" s="234"/>
      <c r="G302" s="20" t="n">
        <v>11721.6198343812</v>
      </c>
      <c r="H302" s="20" t="n">
        <v>738.32131422099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4.5631023227792</v>
      </c>
      <c r="E303" s="20" t="n">
        <v>29.9277854565355</v>
      </c>
      <c r="F303" s="234"/>
      <c r="G303" s="20" t="n">
        <v>11721.6198343812</v>
      </c>
      <c r="H303" s="20" t="n">
        <v>738.32131422099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0.8778019257669</v>
      </c>
      <c r="E304" s="20" t="n">
        <v>20.8906319685154</v>
      </c>
      <c r="F304" s="234"/>
      <c r="G304" s="20" t="n">
        <v>10490.7908166639</v>
      </c>
      <c r="H304" s="20" t="n">
        <v>1091.3851548202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0.8778019257669</v>
      </c>
      <c r="E305" s="20" t="n">
        <v>20.8906319685154</v>
      </c>
      <c r="F305" s="234"/>
      <c r="G305" s="20" t="n">
        <v>10490.7908166639</v>
      </c>
      <c r="H305" s="20" t="n">
        <v>1091.3851548202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0.8778019257669</v>
      </c>
      <c r="E306" s="20" t="n">
        <v>20.8906319685154</v>
      </c>
      <c r="F306" s="234"/>
      <c r="G306" s="20" t="n">
        <v>10490.7908166639</v>
      </c>
      <c r="H306" s="20" t="n">
        <v>1091.3851548202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359756.520000008</v>
      </c>
      <c r="J5" s="252" t="n">
        <v>331059.23351029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359756.520000008</v>
      </c>
      <c r="J9" s="249" t="n">
        <v>331059.23351029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359756.52000000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359756.520000008</v>
      </c>
      <c r="H13" s="267" t="s">
        <v>253</v>
      </c>
      <c r="I13" s="268" t="n">
        <v>359756.520000008</v>
      </c>
      <c r="J13" s="269" t="n">
        <v>331059.23351029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4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378.93664796</v>
      </c>
      <c r="M17" s="235" t="n">
        <v>200</v>
      </c>
      <c r="N17" s="235" t="n">
        <v>0</v>
      </c>
      <c r="O17" s="235" t="n">
        <v>0</v>
      </c>
      <c r="P17" s="235" t="n">
        <v>0</v>
      </c>
      <c r="Q17" s="307" t="n">
        <v>178.93664796</v>
      </c>
      <c r="R17" s="235" t="n">
        <v>0</v>
      </c>
      <c r="S17" s="308"/>
      <c r="T17" s="236" t="s">
        <v>153</v>
      </c>
      <c r="U17" s="235" t="n">
        <v>0</v>
      </c>
      <c r="V17" s="236" t="n">
        <v>27</v>
      </c>
      <c r="W17" s="235" t="s">
        <v>184</v>
      </c>
      <c r="X17" s="309"/>
      <c r="Y17" s="235" t="s">
        <v>303</v>
      </c>
      <c r="AD17" s="155"/>
      <c r="AE17" s="59" t="n">
        <v>20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3</v>
      </c>
      <c r="E18" s="235" t="s">
        <v>184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378.93664796</v>
      </c>
      <c r="M18" s="235" t="n">
        <v>200</v>
      </c>
      <c r="N18" s="235" t="n">
        <v>0</v>
      </c>
      <c r="O18" s="235" t="n">
        <v>0</v>
      </c>
      <c r="P18" s="235" t="n">
        <v>0</v>
      </c>
      <c r="Q18" s="307" t="n">
        <v>178.93664796</v>
      </c>
      <c r="R18" s="235" t="n">
        <v>0</v>
      </c>
      <c r="S18" s="308"/>
      <c r="T18" s="236" t="s">
        <v>153</v>
      </c>
      <c r="U18" s="235" t="n">
        <v>0</v>
      </c>
      <c r="V18" s="236" t="n">
        <v>27</v>
      </c>
      <c r="W18" s="235" t="s">
        <v>184</v>
      </c>
      <c r="X18" s="309"/>
      <c r="Y18" s="235" t="s">
        <v>303</v>
      </c>
      <c r="Z18" s="315"/>
      <c r="AA18" s="315"/>
      <c r="AB18" s="315"/>
      <c r="AC18" s="315"/>
      <c r="AD18" s="155"/>
      <c r="AE18" s="59" t="n">
        <v>20</v>
      </c>
      <c r="AF18" s="59" t="n">
        <v>0.6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3</v>
      </c>
      <c r="E19" s="235" t="s">
        <v>184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378.93664796</v>
      </c>
      <c r="M19" s="235" t="n">
        <v>200</v>
      </c>
      <c r="N19" s="235" t="n">
        <v>0</v>
      </c>
      <c r="O19" s="235" t="n">
        <v>0</v>
      </c>
      <c r="P19" s="235" t="n">
        <v>0</v>
      </c>
      <c r="Q19" s="307" t="n">
        <v>178.93664796</v>
      </c>
      <c r="R19" s="235" t="n">
        <v>0</v>
      </c>
      <c r="S19" s="308"/>
      <c r="T19" s="236" t="s">
        <v>153</v>
      </c>
      <c r="U19" s="235" t="n">
        <v>0</v>
      </c>
      <c r="V19" s="236" t="n">
        <v>27</v>
      </c>
      <c r="W19" s="235" t="s">
        <v>184</v>
      </c>
      <c r="X19" s="309"/>
      <c r="Y19" s="235" t="s">
        <v>303</v>
      </c>
      <c r="Z19" s="155"/>
      <c r="AA19" s="155"/>
      <c r="AB19" s="155"/>
      <c r="AC19" s="155"/>
      <c r="AD19" s="155"/>
      <c r="AE19" s="59" t="n">
        <v>20</v>
      </c>
      <c r="AF19" s="59" t="n">
        <v>0.6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3</v>
      </c>
      <c r="E20" s="235" t="s">
        <v>184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378.93664796</v>
      </c>
      <c r="M20" s="235" t="n">
        <v>200</v>
      </c>
      <c r="N20" s="235" t="n">
        <v>0</v>
      </c>
      <c r="O20" s="235" t="n">
        <v>0</v>
      </c>
      <c r="P20" s="235" t="n">
        <v>0</v>
      </c>
      <c r="Q20" s="307" t="n">
        <v>178.93664796</v>
      </c>
      <c r="R20" s="235" t="n">
        <v>0</v>
      </c>
      <c r="S20" s="308"/>
      <c r="T20" s="236" t="s">
        <v>153</v>
      </c>
      <c r="U20" s="235" t="n">
        <v>0</v>
      </c>
      <c r="V20" s="236" t="n">
        <v>27</v>
      </c>
      <c r="W20" s="235" t="s">
        <v>184</v>
      </c>
      <c r="X20" s="309"/>
      <c r="Y20" s="235" t="s">
        <v>303</v>
      </c>
      <c r="Z20" s="155"/>
      <c r="AA20" s="155"/>
      <c r="AB20" s="155"/>
      <c r="AC20" s="155"/>
      <c r="AD20" s="155"/>
      <c r="AE20" s="59" t="n">
        <v>20</v>
      </c>
      <c r="AF20" s="59" t="n">
        <v>0.6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3</v>
      </c>
      <c r="E21" s="235" t="s">
        <v>184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378.93664796</v>
      </c>
      <c r="M21" s="235" t="n">
        <v>200</v>
      </c>
      <c r="N21" s="235" t="n">
        <v>0</v>
      </c>
      <c r="O21" s="235" t="n">
        <v>0</v>
      </c>
      <c r="P21" s="235" t="n">
        <v>0</v>
      </c>
      <c r="Q21" s="307" t="n">
        <v>178.93664796</v>
      </c>
      <c r="R21" s="235" t="n">
        <v>0</v>
      </c>
      <c r="S21" s="308"/>
      <c r="T21" s="236" t="s">
        <v>153</v>
      </c>
      <c r="U21" s="235" t="n">
        <v>0</v>
      </c>
      <c r="V21" s="236" t="n">
        <v>27</v>
      </c>
      <c r="W21" s="235" t="s">
        <v>184</v>
      </c>
      <c r="X21" s="309"/>
      <c r="Y21" s="235" t="s">
        <v>303</v>
      </c>
      <c r="Z21" s="155"/>
      <c r="AA21" s="155"/>
      <c r="AB21" s="155"/>
      <c r="AC21" s="155"/>
      <c r="AD21" s="155"/>
      <c r="AE21" s="59" t="n">
        <v>20</v>
      </c>
      <c r="AF21" s="59" t="n">
        <v>0.6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3</v>
      </c>
      <c r="E22" s="235" t="s">
        <v>184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3</v>
      </c>
      <c r="U22" s="235" t="n">
        <v>0.0102901</v>
      </c>
      <c r="V22" s="236" t="n">
        <v>0</v>
      </c>
      <c r="W22" s="235" t="s">
        <v>184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3</v>
      </c>
      <c r="E23" s="235" t="s">
        <v>184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3</v>
      </c>
      <c r="U23" s="235" t="n">
        <v>0.009</v>
      </c>
      <c r="V23" s="236" t="n">
        <v>4.7</v>
      </c>
      <c r="W23" s="235" t="s">
        <v>184</v>
      </c>
      <c r="X23" s="309"/>
      <c r="Y23" s="235" t="s">
        <v>306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3</v>
      </c>
      <c r="E24" s="235" t="s">
        <v>184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385.883205035105</v>
      </c>
      <c r="M24" s="235" t="n">
        <v>30.0902708124373</v>
      </c>
      <c r="N24" s="235" t="n">
        <v>0</v>
      </c>
      <c r="O24" s="235" t="n">
        <v>0</v>
      </c>
      <c r="P24" s="235" t="n">
        <v>0</v>
      </c>
      <c r="Q24" s="307" t="n">
        <v>355.792934222668</v>
      </c>
      <c r="R24" s="235" t="n">
        <v>27</v>
      </c>
      <c r="S24" s="308"/>
      <c r="T24" s="236" t="s">
        <v>153</v>
      </c>
      <c r="U24" s="235" t="n">
        <v>0.009</v>
      </c>
      <c r="V24" s="236" t="n">
        <v>4.7</v>
      </c>
      <c r="W24" s="235" t="s">
        <v>184</v>
      </c>
      <c r="X24" s="309"/>
      <c r="Y24" s="235" t="s">
        <v>306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97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7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3</v>
      </c>
      <c r="E25" s="235" t="s">
        <v>184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378.93664796</v>
      </c>
      <c r="M25" s="235" t="n">
        <v>200</v>
      </c>
      <c r="N25" s="235" t="n">
        <v>0</v>
      </c>
      <c r="O25" s="235" t="n">
        <v>0</v>
      </c>
      <c r="P25" s="235" t="n">
        <v>0</v>
      </c>
      <c r="Q25" s="307" t="n">
        <v>178.93664796</v>
      </c>
      <c r="R25" s="235" t="n">
        <v>0</v>
      </c>
      <c r="S25" s="308"/>
      <c r="T25" s="236" t="s">
        <v>153</v>
      </c>
      <c r="U25" s="235" t="n">
        <v>0</v>
      </c>
      <c r="V25" s="236" t="n">
        <v>27</v>
      </c>
      <c r="W25" s="235" t="s">
        <v>184</v>
      </c>
      <c r="X25" s="309"/>
      <c r="Y25" s="235" t="s">
        <v>303</v>
      </c>
      <c r="Z25" s="155"/>
      <c r="AA25" s="155"/>
      <c r="AB25" s="155"/>
      <c r="AC25" s="155"/>
      <c r="AD25" s="155"/>
      <c r="AE25" s="59" t="n">
        <v>20</v>
      </c>
      <c r="AF25" s="59" t="n">
        <v>0.6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3</v>
      </c>
      <c r="E26" s="235" t="s">
        <v>184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378.93664796</v>
      </c>
      <c r="M26" s="235" t="n">
        <v>200</v>
      </c>
      <c r="N26" s="235" t="n">
        <v>0</v>
      </c>
      <c r="O26" s="235" t="n">
        <v>0</v>
      </c>
      <c r="P26" s="235" t="n">
        <v>0</v>
      </c>
      <c r="Q26" s="307" t="n">
        <v>178.93664796</v>
      </c>
      <c r="R26" s="235" t="n">
        <v>0</v>
      </c>
      <c r="S26" s="308"/>
      <c r="T26" s="236" t="s">
        <v>153</v>
      </c>
      <c r="U26" s="235" t="n">
        <v>0</v>
      </c>
      <c r="V26" s="236" t="n">
        <v>27</v>
      </c>
      <c r="W26" s="235" t="s">
        <v>184</v>
      </c>
      <c r="X26" s="309"/>
      <c r="Y26" s="235" t="s">
        <v>303</v>
      </c>
      <c r="Z26" s="155"/>
      <c r="AA26" s="155"/>
      <c r="AB26" s="155"/>
      <c r="AC26" s="155"/>
      <c r="AD26" s="155"/>
      <c r="AE26" s="59" t="n">
        <v>20</v>
      </c>
      <c r="AF26" s="59" t="n">
        <v>0.6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3</v>
      </c>
      <c r="E27" s="235" t="s">
        <v>184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53</v>
      </c>
      <c r="U27" s="235" t="n">
        <v>0.009</v>
      </c>
      <c r="V27" s="236" t="n">
        <v>4.7</v>
      </c>
      <c r="W27" s="235" t="s">
        <v>184</v>
      </c>
      <c r="X27" s="309"/>
      <c r="Y27" s="235" t="s">
        <v>306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3</v>
      </c>
      <c r="E28" s="235" t="s">
        <v>184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53</v>
      </c>
      <c r="U28" s="235" t="n">
        <v>0.0102901</v>
      </c>
      <c r="V28" s="236" t="n">
        <v>0</v>
      </c>
      <c r="W28" s="235" t="s">
        <v>184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3</v>
      </c>
      <c r="E29" s="235" t="s">
        <v>184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53</v>
      </c>
      <c r="U29" s="235" t="n">
        <v>0.009</v>
      </c>
      <c r="V29" s="236" t="n">
        <v>4.7</v>
      </c>
      <c r="W29" s="235" t="s">
        <v>184</v>
      </c>
      <c r="X29" s="309"/>
      <c r="Y29" s="235" t="s">
        <v>306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3</v>
      </c>
      <c r="E30" s="235" t="s">
        <v>184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53</v>
      </c>
      <c r="U30" s="235" t="n">
        <v>0.0102901</v>
      </c>
      <c r="V30" s="236" t="n">
        <v>0</v>
      </c>
      <c r="W30" s="235" t="s">
        <v>184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3</v>
      </c>
      <c r="E31" s="235" t="s">
        <v>184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3</v>
      </c>
      <c r="U31" s="235" t="n">
        <v>0.0102901</v>
      </c>
      <c r="V31" s="236" t="n">
        <v>0</v>
      </c>
      <c r="W31" s="235" t="s">
        <v>184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3</v>
      </c>
      <c r="E32" s="235" t="s">
        <v>184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53</v>
      </c>
      <c r="U32" s="235" t="n">
        <v>0.009</v>
      </c>
      <c r="V32" s="236" t="n">
        <v>4.7</v>
      </c>
      <c r="W32" s="235" t="s">
        <v>184</v>
      </c>
      <c r="X32" s="309"/>
      <c r="Y32" s="235" t="s">
        <v>306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3</v>
      </c>
      <c r="E33" s="235" t="s">
        <v>184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3</v>
      </c>
      <c r="U33" s="235" t="n">
        <v>0.009</v>
      </c>
      <c r="V33" s="236" t="n">
        <v>4.7</v>
      </c>
      <c r="W33" s="235" t="s">
        <v>184</v>
      </c>
      <c r="X33" s="309"/>
      <c r="Y33" s="235" t="s">
        <v>306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3</v>
      </c>
      <c r="E34" s="235" t="s">
        <v>184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3</v>
      </c>
      <c r="U34" s="235" t="n">
        <v>0.0102901</v>
      </c>
      <c r="V34" s="236" t="n">
        <v>0</v>
      </c>
      <c r="W34" s="235" t="s">
        <v>184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3</v>
      </c>
      <c r="E35" s="235" t="s">
        <v>184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3</v>
      </c>
      <c r="U35" s="235" t="n">
        <v>0.009</v>
      </c>
      <c r="V35" s="236" t="n">
        <v>4.7</v>
      </c>
      <c r="W35" s="235" t="s">
        <v>184</v>
      </c>
      <c r="X35" s="309"/>
      <c r="Y35" s="235" t="s">
        <v>306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3</v>
      </c>
      <c r="E36" s="235" t="s">
        <v>184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3</v>
      </c>
      <c r="U36" s="235" t="n">
        <v>0.009</v>
      </c>
      <c r="V36" s="236" t="n">
        <v>4.7</v>
      </c>
      <c r="W36" s="235" t="s">
        <v>184</v>
      </c>
      <c r="X36" s="309"/>
      <c r="Y36" s="235" t="s">
        <v>306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3</v>
      </c>
      <c r="E37" s="235" t="s">
        <v>184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3</v>
      </c>
      <c r="U37" s="235" t="n">
        <v>0.0102901</v>
      </c>
      <c r="V37" s="236" t="n">
        <v>0</v>
      </c>
      <c r="W37" s="235" t="s">
        <v>184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3</v>
      </c>
      <c r="E38" s="235" t="s">
        <v>184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53</v>
      </c>
      <c r="U38" s="235" t="n">
        <v>0.009</v>
      </c>
      <c r="V38" s="236" t="n">
        <v>4.7</v>
      </c>
      <c r="W38" s="235" t="s">
        <v>184</v>
      </c>
      <c r="X38" s="309"/>
      <c r="Y38" s="235" t="s">
        <v>306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3</v>
      </c>
      <c r="E39" s="235" t="s">
        <v>184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378.93664796</v>
      </c>
      <c r="M39" s="235" t="n">
        <v>200</v>
      </c>
      <c r="N39" s="235" t="n">
        <v>0</v>
      </c>
      <c r="O39" s="235" t="n">
        <v>0</v>
      </c>
      <c r="P39" s="235" t="n">
        <v>0</v>
      </c>
      <c r="Q39" s="307" t="n">
        <v>178.93664796</v>
      </c>
      <c r="R39" s="235" t="n">
        <v>0</v>
      </c>
      <c r="S39" s="308"/>
      <c r="T39" s="236" t="s">
        <v>153</v>
      </c>
      <c r="U39" s="235" t="n">
        <v>0</v>
      </c>
      <c r="V39" s="236" t="n">
        <v>27</v>
      </c>
      <c r="W39" s="235" t="s">
        <v>184</v>
      </c>
      <c r="X39" s="309"/>
      <c r="Y39" s="235" t="s">
        <v>303</v>
      </c>
      <c r="Z39" s="155"/>
      <c r="AA39" s="155"/>
      <c r="AB39" s="155"/>
      <c r="AC39" s="155"/>
      <c r="AD39" s="155"/>
      <c r="AE39" s="59" t="n">
        <v>20</v>
      </c>
      <c r="AF39" s="59" t="n">
        <v>0.6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3</v>
      </c>
      <c r="E40" s="235" t="s">
        <v>184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3</v>
      </c>
      <c r="U40" s="235" t="n">
        <v>0.009</v>
      </c>
      <c r="V40" s="236" t="n">
        <v>4.7</v>
      </c>
      <c r="W40" s="235" t="s">
        <v>184</v>
      </c>
      <c r="X40" s="309"/>
      <c r="Y40" s="235" t="s">
        <v>306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3</v>
      </c>
      <c r="E41" s="235" t="s">
        <v>184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0.7569968269</v>
      </c>
      <c r="M41" s="235" t="n">
        <v>0.15</v>
      </c>
      <c r="N41" s="235" t="n">
        <v>0</v>
      </c>
      <c r="O41" s="235" t="n">
        <v>0</v>
      </c>
      <c r="P41" s="235" t="n">
        <v>0</v>
      </c>
      <c r="Q41" s="307" t="n">
        <v>0.6069968269</v>
      </c>
      <c r="R41" s="235" t="n">
        <v>0.0792484479</v>
      </c>
      <c r="S41" s="308"/>
      <c r="T41" s="236" t="s">
        <v>153</v>
      </c>
      <c r="U41" s="235" t="n">
        <v>9.63224E-005</v>
      </c>
      <c r="V41" s="236" t="n">
        <v>0.0226671483</v>
      </c>
      <c r="W41" s="235" t="s">
        <v>184</v>
      </c>
      <c r="X41" s="309"/>
      <c r="Y41" s="235" t="s">
        <v>303</v>
      </c>
      <c r="Z41" s="155"/>
      <c r="AA41" s="155"/>
      <c r="AB41" s="155"/>
      <c r="AC41" s="155"/>
      <c r="AD41" s="155"/>
      <c r="AE41" s="59" t="n">
        <v>20</v>
      </c>
      <c r="AF41" s="59" t="n">
        <v>0.7</v>
      </c>
      <c r="AJ41" s="59" t="n">
        <v>0</v>
      </c>
      <c r="AK41" s="310" t="n">
        <v>120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20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200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3</v>
      </c>
      <c r="E42" s="235" t="s">
        <v>184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53</v>
      </c>
      <c r="U42" s="235" t="n">
        <v>0.009</v>
      </c>
      <c r="V42" s="236" t="n">
        <v>4.7</v>
      </c>
      <c r="W42" s="235" t="s">
        <v>184</v>
      </c>
      <c r="X42" s="309"/>
      <c r="Y42" s="235" t="s">
        <v>306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3</v>
      </c>
      <c r="E43" s="235" t="s">
        <v>184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3</v>
      </c>
      <c r="U43" s="235" t="n">
        <v>0.0102901</v>
      </c>
      <c r="V43" s="236" t="n">
        <v>0</v>
      </c>
      <c r="W43" s="235" t="s">
        <v>184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3</v>
      </c>
      <c r="E44" s="235" t="s">
        <v>184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53</v>
      </c>
      <c r="U44" s="235" t="n">
        <v>0.0102901</v>
      </c>
      <c r="V44" s="236" t="n">
        <v>0</v>
      </c>
      <c r="W44" s="235" t="s">
        <v>184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3</v>
      </c>
      <c r="E45" s="235" t="s">
        <v>184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53</v>
      </c>
      <c r="U45" s="235" t="n">
        <v>0.009</v>
      </c>
      <c r="V45" s="236" t="n">
        <v>4.7</v>
      </c>
      <c r="W45" s="235" t="s">
        <v>184</v>
      </c>
      <c r="X45" s="309"/>
      <c r="Y45" s="235" t="s">
        <v>306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3</v>
      </c>
      <c r="E46" s="235" t="s">
        <v>184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3</v>
      </c>
      <c r="U46" s="235" t="n">
        <v>0.009</v>
      </c>
      <c r="V46" s="236" t="n">
        <v>4.7</v>
      </c>
      <c r="W46" s="235" t="s">
        <v>184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3</v>
      </c>
      <c r="E47" s="235" t="s">
        <v>184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3</v>
      </c>
      <c r="U47" s="235" t="n">
        <v>0.009</v>
      </c>
      <c r="V47" s="236" t="n">
        <v>4.7</v>
      </c>
      <c r="W47" s="235" t="s">
        <v>184</v>
      </c>
      <c r="X47" s="309"/>
      <c r="Y47" s="235" t="s">
        <v>306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3</v>
      </c>
      <c r="E48" s="235" t="s">
        <v>184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0.7569968269</v>
      </c>
      <c r="M48" s="235" t="n">
        <v>0.15</v>
      </c>
      <c r="N48" s="235" t="n">
        <v>0</v>
      </c>
      <c r="O48" s="235" t="n">
        <v>0</v>
      </c>
      <c r="P48" s="235" t="n">
        <v>0</v>
      </c>
      <c r="Q48" s="307" t="n">
        <v>0.6069968269</v>
      </c>
      <c r="R48" s="235" t="n">
        <v>0.0792484479</v>
      </c>
      <c r="S48" s="308"/>
      <c r="T48" s="236" t="s">
        <v>153</v>
      </c>
      <c r="U48" s="235" t="n">
        <v>9.63224E-005</v>
      </c>
      <c r="V48" s="236" t="n">
        <v>0.0226671483</v>
      </c>
      <c r="W48" s="235" t="s">
        <v>184</v>
      </c>
      <c r="X48" s="309"/>
      <c r="Y48" s="235" t="s">
        <v>303</v>
      </c>
      <c r="Z48" s="155"/>
      <c r="AA48" s="155"/>
      <c r="AB48" s="155"/>
      <c r="AC48" s="155"/>
      <c r="AD48" s="155"/>
      <c r="AE48" s="59" t="n">
        <v>20</v>
      </c>
      <c r="AF48" s="59" t="n">
        <v>0.7</v>
      </c>
      <c r="AJ48" s="59" t="n">
        <v>0</v>
      </c>
      <c r="AK48" s="310" t="n">
        <v>143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43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432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13</v>
      </c>
      <c r="E49" s="235" t="s">
        <v>184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0.9399943389</v>
      </c>
      <c r="M49" s="235" t="n">
        <v>0.15</v>
      </c>
      <c r="N49" s="235" t="n">
        <v>0</v>
      </c>
      <c r="O49" s="235" t="n">
        <v>0</v>
      </c>
      <c r="P49" s="235" t="n">
        <v>0</v>
      </c>
      <c r="Q49" s="307" t="n">
        <v>0.7899943389</v>
      </c>
      <c r="R49" s="235" t="n">
        <v>0.1946059</v>
      </c>
      <c r="S49" s="308"/>
      <c r="T49" s="236" t="s">
        <v>153</v>
      </c>
      <c r="U49" s="235" t="n">
        <v>0.00015757</v>
      </c>
      <c r="V49" s="236" t="n">
        <v>0.0838028</v>
      </c>
      <c r="W49" s="235" t="s">
        <v>184</v>
      </c>
      <c r="X49" s="309"/>
      <c r="Y49" s="235" t="s">
        <v>303</v>
      </c>
      <c r="Z49" s="155"/>
      <c r="AA49" s="155"/>
      <c r="AB49" s="155"/>
      <c r="AC49" s="155"/>
      <c r="AD49" s="155"/>
      <c r="AE49" s="59" t="n">
        <v>20</v>
      </c>
      <c r="AF49" s="59" t="n">
        <v>0.7</v>
      </c>
      <c r="AJ49" s="59" t="n">
        <v>0</v>
      </c>
      <c r="AK49" s="310" t="n">
        <v>256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56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562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3</v>
      </c>
      <c r="E50" s="235" t="s">
        <v>184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179.372703073081</v>
      </c>
      <c r="M50" s="235" t="n">
        <v>30.7954779920117</v>
      </c>
      <c r="N50" s="235" t="n">
        <v>0</v>
      </c>
      <c r="O50" s="235" t="n">
        <v>0</v>
      </c>
      <c r="P50" s="235" t="n">
        <v>0</v>
      </c>
      <c r="Q50" s="307" t="n">
        <v>148.577225081069</v>
      </c>
      <c r="R50" s="235" t="n">
        <v>0</v>
      </c>
      <c r="S50" s="308"/>
      <c r="T50" s="236" t="s">
        <v>153</v>
      </c>
      <c r="U50" s="235" t="n">
        <v>0</v>
      </c>
      <c r="V50" s="236" t="n">
        <v>9.8591</v>
      </c>
      <c r="W50" s="235" t="s">
        <v>184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11</v>
      </c>
      <c r="AF50" s="59" t="n">
        <v>0.58</v>
      </c>
      <c r="AJ50" s="59" t="n">
        <v>0</v>
      </c>
      <c r="AK50" s="310" t="n">
        <v>0.97416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74169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74169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3</v>
      </c>
      <c r="E51" s="235" t="s">
        <v>184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3</v>
      </c>
      <c r="U51" s="235" t="n">
        <v>0.0102901</v>
      </c>
      <c r="V51" s="236" t="n">
        <v>0</v>
      </c>
      <c r="W51" s="235" t="s">
        <v>184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13</v>
      </c>
      <c r="E52" s="235" t="s">
        <v>184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223.284348572129</v>
      </c>
      <c r="M52" s="235" t="n">
        <v>122.564039710749</v>
      </c>
      <c r="N52" s="235" t="n">
        <v>0</v>
      </c>
      <c r="O52" s="235" t="n">
        <v>0</v>
      </c>
      <c r="P52" s="235" t="n">
        <v>0</v>
      </c>
      <c r="Q52" s="307" t="n">
        <v>100.72030886138</v>
      </c>
      <c r="R52" s="235" t="n">
        <v>1400</v>
      </c>
      <c r="S52" s="308"/>
      <c r="T52" s="236" t="s">
        <v>153</v>
      </c>
      <c r="U52" s="235" t="n">
        <v>0.54</v>
      </c>
      <c r="V52" s="236" t="n">
        <v>0</v>
      </c>
      <c r="W52" s="235" t="s">
        <v>184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69</v>
      </c>
      <c r="AJ52" s="59" t="n">
        <v>0</v>
      </c>
      <c r="AK52" s="310" t="n">
        <v>0.8159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8159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8159</v>
      </c>
      <c r="CP52" s="90"/>
    </row>
    <row r="53" customFormat="false" ht="15" hidden="false" customHeight="false" outlineLevel="0" collapsed="false">
      <c r="A53" s="303" t="n">
        <v>0</v>
      </c>
      <c r="B53" s="235" t="s">
        <v>106</v>
      </c>
      <c r="D53" s="235" t="s">
        <v>213</v>
      </c>
      <c r="E53" s="235" t="s">
        <v>184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200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s">
        <v>153</v>
      </c>
      <c r="U53" s="235" t="n">
        <v>0</v>
      </c>
      <c r="V53" s="236" t="n">
        <v>0</v>
      </c>
      <c r="W53" s="235" t="s">
        <v>184</v>
      </c>
      <c r="X53" s="309"/>
      <c r="Z53" s="155"/>
      <c r="AA53" s="155"/>
      <c r="AB53" s="155"/>
      <c r="AC53" s="155"/>
      <c r="AD53" s="155"/>
      <c r="AE53" s="59" t="n">
        <v>1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3</v>
      </c>
      <c r="E54" s="235" t="s">
        <v>184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3</v>
      </c>
      <c r="U54" s="235" t="n">
        <v>0.0102901</v>
      </c>
      <c r="V54" s="236" t="n">
        <v>0</v>
      </c>
      <c r="W54" s="235" t="s">
        <v>184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13</v>
      </c>
      <c r="E55" s="235" t="s">
        <v>184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79.372703073081</v>
      </c>
      <c r="M55" s="235" t="n">
        <v>30.7954779920117</v>
      </c>
      <c r="N55" s="235" t="n">
        <v>0</v>
      </c>
      <c r="O55" s="235" t="n">
        <v>0</v>
      </c>
      <c r="P55" s="235" t="n">
        <v>0</v>
      </c>
      <c r="Q55" s="307" t="n">
        <v>148.577225081069</v>
      </c>
      <c r="R55" s="235" t="n">
        <v>0</v>
      </c>
      <c r="S55" s="308"/>
      <c r="T55" s="236" t="s">
        <v>153</v>
      </c>
      <c r="U55" s="235" t="n">
        <v>0</v>
      </c>
      <c r="V55" s="236" t="n">
        <v>9.8591</v>
      </c>
      <c r="W55" s="235" t="s">
        <v>184</v>
      </c>
      <c r="X55" s="309"/>
      <c r="Y55" s="235" t="s">
        <v>306</v>
      </c>
      <c r="Z55" s="155"/>
      <c r="AA55" s="155"/>
      <c r="AB55" s="155"/>
      <c r="AC55" s="155"/>
      <c r="AD55" s="155"/>
      <c r="AE55" s="59" t="n">
        <v>11</v>
      </c>
      <c r="AF55" s="59" t="n">
        <v>0.58</v>
      </c>
      <c r="AJ55" s="59" t="n">
        <v>0</v>
      </c>
      <c r="AK55" s="310" t="n">
        <v>0.974169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74169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74169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3</v>
      </c>
      <c r="E56" s="235" t="s">
        <v>184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141.13182989</v>
      </c>
      <c r="M56" s="235" t="n">
        <v>25</v>
      </c>
      <c r="N56" s="235" t="n">
        <v>0</v>
      </c>
      <c r="O56" s="235" t="n">
        <v>0</v>
      </c>
      <c r="P56" s="235" t="n">
        <v>0</v>
      </c>
      <c r="Q56" s="307" t="n">
        <v>116.13182989</v>
      </c>
      <c r="R56" s="235" t="n">
        <v>60.53</v>
      </c>
      <c r="S56" s="308"/>
      <c r="T56" s="236" t="s">
        <v>153</v>
      </c>
      <c r="U56" s="235" t="n">
        <v>0.0102901</v>
      </c>
      <c r="V56" s="236" t="n">
        <v>0</v>
      </c>
      <c r="W56" s="235" t="s">
        <v>184</v>
      </c>
      <c r="X56" s="309"/>
      <c r="Z56" s="155"/>
      <c r="AA56" s="155"/>
      <c r="AB56" s="155"/>
      <c r="AC56" s="155"/>
      <c r="AD56" s="155"/>
      <c r="AE56" s="59" t="n">
        <v>14</v>
      </c>
      <c r="AF56" s="59" t="n">
        <v>0.5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13</v>
      </c>
      <c r="E57" s="235" t="s">
        <v>184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179.372703073081</v>
      </c>
      <c r="M57" s="235" t="n">
        <v>30.7954779920117</v>
      </c>
      <c r="N57" s="235" t="n">
        <v>0</v>
      </c>
      <c r="O57" s="235" t="n">
        <v>0</v>
      </c>
      <c r="P57" s="235" t="n">
        <v>0</v>
      </c>
      <c r="Q57" s="307" t="n">
        <v>148.577225081069</v>
      </c>
      <c r="R57" s="235" t="n">
        <v>0</v>
      </c>
      <c r="S57" s="308"/>
      <c r="T57" s="236" t="s">
        <v>153</v>
      </c>
      <c r="U57" s="235" t="n">
        <v>0</v>
      </c>
      <c r="V57" s="236" t="n">
        <v>9.8591</v>
      </c>
      <c r="W57" s="235" t="s">
        <v>184</v>
      </c>
      <c r="X57" s="309"/>
      <c r="Y57" s="235" t="s">
        <v>306</v>
      </c>
      <c r="Z57" s="155"/>
      <c r="AA57" s="155"/>
      <c r="AB57" s="155"/>
      <c r="AC57" s="155"/>
      <c r="AD57" s="155"/>
      <c r="AE57" s="59" t="n">
        <v>11</v>
      </c>
      <c r="AF57" s="59" t="n">
        <v>0.58</v>
      </c>
      <c r="AJ57" s="59" t="n">
        <v>0</v>
      </c>
      <c r="AK57" s="310" t="n">
        <v>0.974169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74169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74169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3</v>
      </c>
      <c r="E58" s="235" t="s">
        <v>184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378.93664796</v>
      </c>
      <c r="M58" s="235" t="n">
        <v>200</v>
      </c>
      <c r="N58" s="235" t="n">
        <v>0</v>
      </c>
      <c r="O58" s="235" t="n">
        <v>0</v>
      </c>
      <c r="P58" s="235" t="n">
        <v>0</v>
      </c>
      <c r="Q58" s="307" t="n">
        <v>178.93664796</v>
      </c>
      <c r="R58" s="235" t="n">
        <v>0</v>
      </c>
      <c r="S58" s="308"/>
      <c r="T58" s="236" t="s">
        <v>153</v>
      </c>
      <c r="U58" s="235" t="n">
        <v>0</v>
      </c>
      <c r="V58" s="236" t="n">
        <v>27</v>
      </c>
      <c r="W58" s="235" t="s">
        <v>184</v>
      </c>
      <c r="X58" s="309"/>
      <c r="Y58" s="235" t="s">
        <v>303</v>
      </c>
      <c r="Z58" s="155"/>
      <c r="AA58" s="155"/>
      <c r="AB58" s="155"/>
      <c r="AC58" s="155"/>
      <c r="AD58" s="155"/>
      <c r="AE58" s="59" t="n">
        <v>20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3</v>
      </c>
      <c r="E59" s="235" t="s">
        <v>184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378.93664796</v>
      </c>
      <c r="M59" s="235" t="n">
        <v>200</v>
      </c>
      <c r="N59" s="235" t="n">
        <v>0</v>
      </c>
      <c r="O59" s="235" t="n">
        <v>0</v>
      </c>
      <c r="P59" s="235" t="n">
        <v>0</v>
      </c>
      <c r="Q59" s="307" t="n">
        <v>178.93664796</v>
      </c>
      <c r="R59" s="235" t="n">
        <v>0</v>
      </c>
      <c r="S59" s="308"/>
      <c r="T59" s="236" t="s">
        <v>153</v>
      </c>
      <c r="U59" s="235" t="n">
        <v>0</v>
      </c>
      <c r="V59" s="236" t="n">
        <v>27</v>
      </c>
      <c r="W59" s="235" t="s">
        <v>184</v>
      </c>
      <c r="X59" s="309"/>
      <c r="Y59" s="235" t="s">
        <v>303</v>
      </c>
      <c r="Z59" s="155"/>
      <c r="AA59" s="155"/>
      <c r="AB59" s="155"/>
      <c r="AC59" s="155"/>
      <c r="AD59" s="155"/>
      <c r="AE59" s="59" t="n">
        <v>20</v>
      </c>
      <c r="AF59" s="59" t="n">
        <v>0.6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3</v>
      </c>
      <c r="E60" s="235" t="s">
        <v>184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3</v>
      </c>
      <c r="U60" s="235" t="n">
        <v>0.009</v>
      </c>
      <c r="V60" s="236" t="n">
        <v>4.7</v>
      </c>
      <c r="W60" s="235" t="s">
        <v>184</v>
      </c>
      <c r="X60" s="309"/>
      <c r="Y60" s="235" t="s">
        <v>306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3</v>
      </c>
      <c r="E61" s="235" t="s">
        <v>184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53</v>
      </c>
      <c r="U61" s="235" t="n">
        <v>0.0102901</v>
      </c>
      <c r="V61" s="236" t="n">
        <v>0</v>
      </c>
      <c r="W61" s="235" t="s">
        <v>184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3</v>
      </c>
      <c r="E62" s="235" t="s">
        <v>184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53</v>
      </c>
      <c r="U62" s="235" t="n">
        <v>0.0102901</v>
      </c>
      <c r="V62" s="236" t="n">
        <v>0</v>
      </c>
      <c r="W62" s="235" t="s">
        <v>184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3</v>
      </c>
      <c r="E63" s="235" t="s">
        <v>184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53</v>
      </c>
      <c r="U63" s="235" t="n">
        <v>0.0102901</v>
      </c>
      <c r="V63" s="236" t="n">
        <v>0</v>
      </c>
      <c r="W63" s="235" t="s">
        <v>184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3</v>
      </c>
      <c r="E64" s="235" t="s">
        <v>184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53</v>
      </c>
      <c r="U64" s="235" t="n">
        <v>0.009</v>
      </c>
      <c r="V64" s="236" t="n">
        <v>4.7</v>
      </c>
      <c r="W64" s="235" t="s">
        <v>184</v>
      </c>
      <c r="X64" s="309"/>
      <c r="Y64" s="235" t="s">
        <v>306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3</v>
      </c>
      <c r="E65" s="235" t="s">
        <v>184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378.93664796</v>
      </c>
      <c r="M65" s="235" t="n">
        <v>200</v>
      </c>
      <c r="N65" s="235" t="n">
        <v>0</v>
      </c>
      <c r="O65" s="235" t="n">
        <v>0</v>
      </c>
      <c r="P65" s="235" t="n">
        <v>0</v>
      </c>
      <c r="Q65" s="307" t="n">
        <v>178.93664796</v>
      </c>
      <c r="R65" s="235" t="n">
        <v>0</v>
      </c>
      <c r="S65" s="308"/>
      <c r="T65" s="236" t="s">
        <v>153</v>
      </c>
      <c r="U65" s="235" t="n">
        <v>0</v>
      </c>
      <c r="V65" s="236" t="n">
        <v>27</v>
      </c>
      <c r="W65" s="235" t="s">
        <v>184</v>
      </c>
      <c r="X65" s="309"/>
      <c r="Y65" s="235" t="s">
        <v>303</v>
      </c>
      <c r="Z65" s="155"/>
      <c r="AA65" s="155"/>
      <c r="AB65" s="155"/>
      <c r="AC65" s="155"/>
      <c r="AD65" s="155"/>
      <c r="AE65" s="59" t="n">
        <v>20</v>
      </c>
      <c r="AF65" s="59" t="n">
        <v>0.6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3</v>
      </c>
      <c r="E66" s="235" t="s">
        <v>184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3</v>
      </c>
      <c r="U66" s="235" t="n">
        <v>0.009</v>
      </c>
      <c r="V66" s="236" t="n">
        <v>4.7</v>
      </c>
      <c r="W66" s="235" t="s">
        <v>184</v>
      </c>
      <c r="X66" s="309"/>
      <c r="Y66" s="235" t="s">
        <v>306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3</v>
      </c>
      <c r="E67" s="235" t="s">
        <v>184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3</v>
      </c>
      <c r="U67" s="235" t="n">
        <v>0.009</v>
      </c>
      <c r="V67" s="236" t="n">
        <v>4.7</v>
      </c>
      <c r="W67" s="235" t="s">
        <v>184</v>
      </c>
      <c r="X67" s="309"/>
      <c r="Y67" s="235" t="s">
        <v>306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3</v>
      </c>
      <c r="E68" s="235" t="s">
        <v>184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378.93664796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178.93664796</v>
      </c>
      <c r="R68" s="235" t="n">
        <v>0</v>
      </c>
      <c r="S68" s="308"/>
      <c r="T68" s="236" t="s">
        <v>153</v>
      </c>
      <c r="U68" s="235" t="n">
        <v>0</v>
      </c>
      <c r="V68" s="236" t="n">
        <v>27</v>
      </c>
      <c r="W68" s="235" t="s">
        <v>184</v>
      </c>
      <c r="X68" s="309"/>
      <c r="Y68" s="235" t="s">
        <v>303</v>
      </c>
      <c r="Z68" s="155"/>
      <c r="AA68" s="155"/>
      <c r="AB68" s="155"/>
      <c r="AC68" s="155"/>
      <c r="AD68" s="155"/>
      <c r="AE68" s="59" t="n">
        <v>20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3</v>
      </c>
      <c r="E69" s="235" t="s">
        <v>184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3</v>
      </c>
      <c r="U69" s="235" t="n">
        <v>0.009</v>
      </c>
      <c r="V69" s="236" t="n">
        <v>4.7</v>
      </c>
      <c r="W69" s="235" t="s">
        <v>184</v>
      </c>
      <c r="X69" s="309"/>
      <c r="Y69" s="235" t="s">
        <v>306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3</v>
      </c>
      <c r="E70" s="235" t="s">
        <v>184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3</v>
      </c>
      <c r="U70" s="235" t="n">
        <v>0.0102901</v>
      </c>
      <c r="V70" s="236" t="n">
        <v>0</v>
      </c>
      <c r="W70" s="235" t="s">
        <v>184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3</v>
      </c>
      <c r="E71" s="235" t="s">
        <v>184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53</v>
      </c>
      <c r="U71" s="235" t="n">
        <v>0.0102901</v>
      </c>
      <c r="V71" s="236" t="n">
        <v>0</v>
      </c>
      <c r="W71" s="235" t="s">
        <v>184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3</v>
      </c>
      <c r="E72" s="235" t="s">
        <v>184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3</v>
      </c>
      <c r="U72" s="235" t="n">
        <v>0.009</v>
      </c>
      <c r="V72" s="236" t="n">
        <v>4.7</v>
      </c>
      <c r="W72" s="235" t="s">
        <v>184</v>
      </c>
      <c r="X72" s="309"/>
      <c r="Y72" s="235" t="s">
        <v>306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3</v>
      </c>
      <c r="E73" s="235" t="s">
        <v>184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79.372703073081</v>
      </c>
      <c r="M73" s="235" t="n">
        <v>30.7954779920117</v>
      </c>
      <c r="N73" s="235" t="n">
        <v>0</v>
      </c>
      <c r="O73" s="235" t="n">
        <v>0</v>
      </c>
      <c r="P73" s="235" t="n">
        <v>0</v>
      </c>
      <c r="Q73" s="307" t="n">
        <v>148.577225081069</v>
      </c>
      <c r="R73" s="235" t="n">
        <v>0</v>
      </c>
      <c r="S73" s="308"/>
      <c r="T73" s="236" t="s">
        <v>153</v>
      </c>
      <c r="U73" s="235" t="n">
        <v>0</v>
      </c>
      <c r="V73" s="236" t="n">
        <v>9.8591</v>
      </c>
      <c r="W73" s="235" t="s">
        <v>184</v>
      </c>
      <c r="X73" s="309"/>
      <c r="Y73" s="235" t="s">
        <v>306</v>
      </c>
      <c r="Z73" s="155"/>
      <c r="AA73" s="155"/>
      <c r="AB73" s="155"/>
      <c r="AC73" s="155"/>
      <c r="AD73" s="155"/>
      <c r="AE73" s="59" t="n">
        <v>11</v>
      </c>
      <c r="AF73" s="59" t="n">
        <v>0.58</v>
      </c>
      <c r="AJ73" s="59" t="n">
        <v>0</v>
      </c>
      <c r="AK73" s="310" t="n">
        <v>0.974169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74169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74169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13</v>
      </c>
      <c r="E74" s="235" t="s">
        <v>184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79.372703073081</v>
      </c>
      <c r="M74" s="235" t="n">
        <v>30.7954779920117</v>
      </c>
      <c r="N74" s="235" t="n">
        <v>0</v>
      </c>
      <c r="O74" s="235" t="n">
        <v>0</v>
      </c>
      <c r="P74" s="235" t="n">
        <v>0</v>
      </c>
      <c r="Q74" s="307" t="n">
        <v>148.577225081069</v>
      </c>
      <c r="R74" s="235" t="n">
        <v>0</v>
      </c>
      <c r="S74" s="308"/>
      <c r="T74" s="236" t="s">
        <v>153</v>
      </c>
      <c r="U74" s="235" t="n">
        <v>0</v>
      </c>
      <c r="V74" s="236" t="n">
        <v>9.8591</v>
      </c>
      <c r="W74" s="235" t="s">
        <v>184</v>
      </c>
      <c r="X74" s="309"/>
      <c r="Y74" s="235" t="s">
        <v>306</v>
      </c>
      <c r="Z74" s="155"/>
      <c r="AA74" s="155"/>
      <c r="AB74" s="155"/>
      <c r="AC74" s="155"/>
      <c r="AD74" s="155"/>
      <c r="AE74" s="59" t="n">
        <v>11</v>
      </c>
      <c r="AF74" s="59" t="n">
        <v>0.58</v>
      </c>
      <c r="AJ74" s="59" t="n">
        <v>0</v>
      </c>
      <c r="AK74" s="310" t="n">
        <v>0.974169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74169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74169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3</v>
      </c>
      <c r="E75" s="235" t="s">
        <v>184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53</v>
      </c>
      <c r="U75" s="235" t="n">
        <v>0.0102901</v>
      </c>
      <c r="V75" s="236" t="n">
        <v>0</v>
      </c>
      <c r="W75" s="235" t="s">
        <v>184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3</v>
      </c>
      <c r="E76" s="235" t="s">
        <v>184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0.7569968269</v>
      </c>
      <c r="M76" s="235" t="n">
        <v>0.15</v>
      </c>
      <c r="N76" s="235" t="n">
        <v>0</v>
      </c>
      <c r="O76" s="235" t="n">
        <v>0</v>
      </c>
      <c r="P76" s="235" t="n">
        <v>0</v>
      </c>
      <c r="Q76" s="307" t="n">
        <v>0.6069968269</v>
      </c>
      <c r="R76" s="235" t="n">
        <v>0.0792484479</v>
      </c>
      <c r="S76" s="308"/>
      <c r="T76" s="236" t="s">
        <v>153</v>
      </c>
      <c r="U76" s="235" t="n">
        <v>9.63224E-005</v>
      </c>
      <c r="V76" s="236" t="n">
        <v>0.0226671483</v>
      </c>
      <c r="W76" s="235" t="s">
        <v>184</v>
      </c>
      <c r="X76" s="309"/>
      <c r="Y76" s="235" t="s">
        <v>303</v>
      </c>
      <c r="Z76" s="155"/>
      <c r="AA76" s="155"/>
      <c r="AB76" s="155"/>
      <c r="AC76" s="155"/>
      <c r="AD76" s="155"/>
      <c r="AE76" s="59" t="n">
        <v>20</v>
      </c>
      <c r="AF76" s="59" t="n">
        <v>0.7</v>
      </c>
      <c r="AJ76" s="59" t="n">
        <v>0</v>
      </c>
      <c r="AK76" s="310" t="n">
        <v>1609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609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609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3</v>
      </c>
      <c r="E77" s="235" t="s">
        <v>184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3</v>
      </c>
      <c r="U77" s="235" t="n">
        <v>0.0102901</v>
      </c>
      <c r="V77" s="236" t="n">
        <v>0</v>
      </c>
      <c r="W77" s="235" t="s">
        <v>184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3</v>
      </c>
      <c r="E78" s="235" t="s">
        <v>184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378.93664796</v>
      </c>
      <c r="M78" s="235" t="n">
        <v>200</v>
      </c>
      <c r="N78" s="235" t="n">
        <v>0</v>
      </c>
      <c r="O78" s="235" t="n">
        <v>0</v>
      </c>
      <c r="P78" s="235" t="n">
        <v>0</v>
      </c>
      <c r="Q78" s="307" t="n">
        <v>178.93664796</v>
      </c>
      <c r="R78" s="235" t="n">
        <v>0</v>
      </c>
      <c r="S78" s="308"/>
      <c r="T78" s="236" t="s">
        <v>153</v>
      </c>
      <c r="U78" s="235" t="n">
        <v>0</v>
      </c>
      <c r="V78" s="236" t="n">
        <v>27</v>
      </c>
      <c r="W78" s="235" t="s">
        <v>184</v>
      </c>
      <c r="X78" s="309"/>
      <c r="Y78" s="235" t="s">
        <v>303</v>
      </c>
      <c r="Z78" s="155"/>
      <c r="AA78" s="155"/>
      <c r="AB78" s="155"/>
      <c r="AC78" s="155"/>
      <c r="AD78" s="155"/>
      <c r="AE78" s="59" t="n">
        <v>20</v>
      </c>
      <c r="AF78" s="59" t="n">
        <v>0.6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3</v>
      </c>
      <c r="E79" s="235" t="s">
        <v>184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3</v>
      </c>
      <c r="U79" s="235" t="n">
        <v>0.009</v>
      </c>
      <c r="V79" s="236" t="n">
        <v>4.7</v>
      </c>
      <c r="W79" s="235" t="s">
        <v>184</v>
      </c>
      <c r="X79" s="309"/>
      <c r="Y79" s="235" t="s">
        <v>306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3</v>
      </c>
      <c r="E80" s="235" t="s">
        <v>184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53</v>
      </c>
      <c r="U80" s="235" t="n">
        <v>0.009</v>
      </c>
      <c r="V80" s="236" t="n">
        <v>4.7</v>
      </c>
      <c r="W80" s="235" t="s">
        <v>184</v>
      </c>
      <c r="X80" s="309"/>
      <c r="Y80" s="235" t="s">
        <v>306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3</v>
      </c>
      <c r="E81" s="235" t="s">
        <v>184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378.93664796</v>
      </c>
      <c r="M81" s="235" t="n">
        <v>200</v>
      </c>
      <c r="N81" s="235" t="n">
        <v>0</v>
      </c>
      <c r="O81" s="235" t="n">
        <v>0</v>
      </c>
      <c r="P81" s="235" t="n">
        <v>0</v>
      </c>
      <c r="Q81" s="307" t="n">
        <v>178.93664796</v>
      </c>
      <c r="R81" s="235" t="n">
        <v>0</v>
      </c>
      <c r="S81" s="308"/>
      <c r="T81" s="236" t="s">
        <v>153</v>
      </c>
      <c r="U81" s="235" t="n">
        <v>0</v>
      </c>
      <c r="V81" s="236" t="n">
        <v>27</v>
      </c>
      <c r="W81" s="235" t="s">
        <v>184</v>
      </c>
      <c r="X81" s="309"/>
      <c r="Y81" s="235" t="s">
        <v>303</v>
      </c>
      <c r="Z81" s="155"/>
      <c r="AA81" s="155"/>
      <c r="AB81" s="155"/>
      <c r="AC81" s="155"/>
      <c r="AD81" s="155"/>
      <c r="AE81" s="59" t="n">
        <v>20</v>
      </c>
      <c r="AF81" s="59" t="n">
        <v>0.6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3</v>
      </c>
      <c r="E82" s="235" t="s">
        <v>184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378.93664796</v>
      </c>
      <c r="M82" s="235" t="n">
        <v>200</v>
      </c>
      <c r="N82" s="235" t="n">
        <v>0</v>
      </c>
      <c r="O82" s="235" t="n">
        <v>0</v>
      </c>
      <c r="P82" s="235" t="n">
        <v>0</v>
      </c>
      <c r="Q82" s="307" t="n">
        <v>178.93664796</v>
      </c>
      <c r="R82" s="235" t="n">
        <v>0</v>
      </c>
      <c r="S82" s="308"/>
      <c r="T82" s="236" t="s">
        <v>153</v>
      </c>
      <c r="U82" s="235" t="n">
        <v>0</v>
      </c>
      <c r="V82" s="236" t="n">
        <v>27</v>
      </c>
      <c r="W82" s="235" t="s">
        <v>184</v>
      </c>
      <c r="X82" s="309"/>
      <c r="Y82" s="235" t="s">
        <v>303</v>
      </c>
      <c r="Z82" s="155"/>
      <c r="AA82" s="155"/>
      <c r="AB82" s="155"/>
      <c r="AC82" s="155"/>
      <c r="AD82" s="155"/>
      <c r="AE82" s="59" t="n">
        <v>20</v>
      </c>
      <c r="AF82" s="59" t="n">
        <v>0.6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3</v>
      </c>
      <c r="E83" s="235" t="s">
        <v>184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3</v>
      </c>
      <c r="U83" s="235" t="n">
        <v>0.0102901</v>
      </c>
      <c r="V83" s="236" t="n">
        <v>0</v>
      </c>
      <c r="W83" s="235" t="s">
        <v>184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3</v>
      </c>
      <c r="E84" s="235" t="s">
        <v>184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3</v>
      </c>
      <c r="U84" s="235" t="n">
        <v>0.009</v>
      </c>
      <c r="V84" s="236" t="n">
        <v>4.7</v>
      </c>
      <c r="W84" s="235" t="s">
        <v>184</v>
      </c>
      <c r="X84" s="309"/>
      <c r="Y84" s="235" t="s">
        <v>306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3</v>
      </c>
      <c r="E85" s="235" t="s">
        <v>184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3</v>
      </c>
      <c r="U85" s="235" t="n">
        <v>0.009</v>
      </c>
      <c r="V85" s="236" t="n">
        <v>4.7</v>
      </c>
      <c r="W85" s="235" t="s">
        <v>184</v>
      </c>
      <c r="X85" s="309"/>
      <c r="Y85" s="235" t="s">
        <v>306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3</v>
      </c>
      <c r="E86" s="235" t="s">
        <v>184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3</v>
      </c>
      <c r="U86" s="235" t="n">
        <v>0.0102901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3</v>
      </c>
      <c r="E87" s="235" t="s">
        <v>184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53</v>
      </c>
      <c r="U87" s="235" t="n">
        <v>0.009</v>
      </c>
      <c r="V87" s="236" t="n">
        <v>4.7</v>
      </c>
      <c r="W87" s="235" t="s">
        <v>184</v>
      </c>
      <c r="X87" s="309"/>
      <c r="Y87" s="235" t="s">
        <v>306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3</v>
      </c>
      <c r="E88" s="235" t="s">
        <v>184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3</v>
      </c>
      <c r="U88" s="235" t="n">
        <v>0.009</v>
      </c>
      <c r="V88" s="236" t="n">
        <v>4.7</v>
      </c>
      <c r="W88" s="235" t="s">
        <v>184</v>
      </c>
      <c r="X88" s="309"/>
      <c r="Y88" s="235" t="s">
        <v>306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3</v>
      </c>
      <c r="E89" s="235" t="s">
        <v>184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3</v>
      </c>
      <c r="U89" s="235" t="n">
        <v>0.0102901</v>
      </c>
      <c r="V89" s="236" t="n">
        <v>0</v>
      </c>
      <c r="W89" s="235" t="s">
        <v>184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3</v>
      </c>
      <c r="E90" s="235" t="s">
        <v>184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53</v>
      </c>
      <c r="U90" s="235" t="n">
        <v>0.0102901</v>
      </c>
      <c r="V90" s="236" t="n">
        <v>0</v>
      </c>
      <c r="W90" s="235" t="s">
        <v>184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3</v>
      </c>
      <c r="E91" s="235" t="s">
        <v>184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3</v>
      </c>
      <c r="U91" s="235" t="n">
        <v>0.009</v>
      </c>
      <c r="V91" s="236" t="n">
        <v>4.7</v>
      </c>
      <c r="W91" s="235" t="s">
        <v>184</v>
      </c>
      <c r="X91" s="309"/>
      <c r="Y91" s="235" t="s">
        <v>306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3</v>
      </c>
      <c r="E92" s="235" t="s">
        <v>184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3</v>
      </c>
      <c r="U92" s="235" t="n">
        <v>0.0102901</v>
      </c>
      <c r="V92" s="236" t="n">
        <v>0</v>
      </c>
      <c r="W92" s="235" t="s">
        <v>184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3</v>
      </c>
      <c r="E93" s="235" t="s">
        <v>184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3</v>
      </c>
      <c r="U93" s="235" t="n">
        <v>0.009</v>
      </c>
      <c r="V93" s="236" t="n">
        <v>4.7</v>
      </c>
      <c r="W93" s="235" t="s">
        <v>184</v>
      </c>
      <c r="X93" s="309"/>
      <c r="Y93" s="235" t="s">
        <v>306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7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3</v>
      </c>
      <c r="E94" s="235" t="s">
        <v>184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378.93664796</v>
      </c>
      <c r="M94" s="235" t="n">
        <v>200</v>
      </c>
      <c r="N94" s="235" t="n">
        <v>0</v>
      </c>
      <c r="O94" s="235" t="n">
        <v>0</v>
      </c>
      <c r="P94" s="235" t="n">
        <v>0</v>
      </c>
      <c r="Q94" s="307" t="n">
        <v>178.93664796</v>
      </c>
      <c r="R94" s="235" t="n">
        <v>0</v>
      </c>
      <c r="S94" s="308"/>
      <c r="T94" s="236" t="s">
        <v>153</v>
      </c>
      <c r="U94" s="235" t="n">
        <v>0</v>
      </c>
      <c r="V94" s="236" t="n">
        <v>27</v>
      </c>
      <c r="W94" s="235" t="s">
        <v>184</v>
      </c>
      <c r="X94" s="309"/>
      <c r="Y94" s="235" t="s">
        <v>303</v>
      </c>
      <c r="Z94" s="155"/>
      <c r="AA94" s="155"/>
      <c r="AB94" s="155"/>
      <c r="AC94" s="155"/>
      <c r="AD94" s="155"/>
      <c r="AE94" s="59" t="n">
        <v>20</v>
      </c>
      <c r="AF94" s="59" t="n">
        <v>0.6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3</v>
      </c>
      <c r="E95" s="235" t="s">
        <v>184</v>
      </c>
      <c r="F95" s="235" t="s">
        <v>302</v>
      </c>
      <c r="G95" s="304" t="n">
        <f aca="false">TRUE()</f>
        <v>0</v>
      </c>
      <c r="H95" s="305"/>
      <c r="I95" s="306"/>
      <c r="J95" s="20"/>
      <c r="K95" s="20"/>
      <c r="L95" s="235" t="n">
        <v>378.93664796</v>
      </c>
      <c r="M95" s="235" t="n">
        <v>200</v>
      </c>
      <c r="N95" s="235" t="n">
        <v>0</v>
      </c>
      <c r="O95" s="235" t="n">
        <v>0</v>
      </c>
      <c r="P95" s="235" t="n">
        <v>0</v>
      </c>
      <c r="Q95" s="307" t="n">
        <v>178.93664796</v>
      </c>
      <c r="R95" s="235" t="n">
        <v>0</v>
      </c>
      <c r="S95" s="308"/>
      <c r="T95" s="236" t="s">
        <v>153</v>
      </c>
      <c r="U95" s="235" t="n">
        <v>0</v>
      </c>
      <c r="V95" s="236" t="n">
        <v>27</v>
      </c>
      <c r="W95" s="235" t="s">
        <v>184</v>
      </c>
      <c r="X95" s="309"/>
      <c r="Y95" s="235" t="s">
        <v>303</v>
      </c>
      <c r="Z95" s="155"/>
      <c r="AA95" s="155"/>
      <c r="AB95" s="155"/>
      <c r="AC95" s="155"/>
      <c r="AD95" s="155"/>
      <c r="AE95" s="59" t="n">
        <v>20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3</v>
      </c>
      <c r="E96" s="235" t="s">
        <v>184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179.372703073081</v>
      </c>
      <c r="M96" s="235" t="n">
        <v>30.7954779920117</v>
      </c>
      <c r="N96" s="235" t="n">
        <v>0</v>
      </c>
      <c r="O96" s="235" t="n">
        <v>0</v>
      </c>
      <c r="P96" s="235" t="n">
        <v>0</v>
      </c>
      <c r="Q96" s="307" t="n">
        <v>148.577225081069</v>
      </c>
      <c r="R96" s="235" t="n">
        <v>0</v>
      </c>
      <c r="S96" s="308"/>
      <c r="T96" s="236" t="s">
        <v>153</v>
      </c>
      <c r="U96" s="235" t="n">
        <v>0</v>
      </c>
      <c r="V96" s="236" t="n">
        <v>9.8591</v>
      </c>
      <c r="W96" s="235" t="s">
        <v>184</v>
      </c>
      <c r="X96" s="309"/>
      <c r="Y96" s="235" t="s">
        <v>306</v>
      </c>
      <c r="Z96" s="155"/>
      <c r="AA96" s="155"/>
      <c r="AB96" s="155"/>
      <c r="AC96" s="155"/>
      <c r="AD96" s="155"/>
      <c r="AE96" s="59" t="n">
        <v>11</v>
      </c>
      <c r="AF96" s="59" t="n">
        <v>0.58</v>
      </c>
      <c r="AJ96" s="59" t="n">
        <v>0</v>
      </c>
      <c r="AK96" s="310" t="n">
        <v>0.97416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74169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74169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13</v>
      </c>
      <c r="E97" s="235" t="s">
        <v>184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223.284348572129</v>
      </c>
      <c r="M97" s="235" t="n">
        <v>122.564039710749</v>
      </c>
      <c r="N97" s="235" t="n">
        <v>0</v>
      </c>
      <c r="O97" s="235" t="n">
        <v>0</v>
      </c>
      <c r="P97" s="235" t="n">
        <v>0</v>
      </c>
      <c r="Q97" s="307" t="n">
        <v>100.72030886138</v>
      </c>
      <c r="R97" s="235" t="n">
        <v>1400</v>
      </c>
      <c r="S97" s="308"/>
      <c r="T97" s="236" t="s">
        <v>153</v>
      </c>
      <c r="U97" s="235" t="n">
        <v>0.54</v>
      </c>
      <c r="V97" s="236" t="n">
        <v>0</v>
      </c>
      <c r="W97" s="235" t="s">
        <v>184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69</v>
      </c>
      <c r="AJ97" s="59" t="n">
        <v>0</v>
      </c>
      <c r="AK97" s="310" t="n">
        <v>0.815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8159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8159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13</v>
      </c>
      <c r="E98" s="235" t="s">
        <v>184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200</v>
      </c>
      <c r="M98" s="235" t="n">
        <v>20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s">
        <v>153</v>
      </c>
      <c r="U98" s="235" t="n">
        <v>0</v>
      </c>
      <c r="V98" s="236" t="n">
        <v>0</v>
      </c>
      <c r="W98" s="235" t="s">
        <v>184</v>
      </c>
      <c r="X98" s="309"/>
      <c r="Z98" s="155"/>
      <c r="AA98" s="155"/>
      <c r="AB98" s="155"/>
      <c r="AC98" s="155"/>
      <c r="AD98" s="155"/>
      <c r="AE98" s="59" t="n">
        <v>1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13</v>
      </c>
      <c r="E99" s="235" t="s">
        <v>184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223.284348572129</v>
      </c>
      <c r="M99" s="235" t="n">
        <v>122.564039710749</v>
      </c>
      <c r="N99" s="235" t="n">
        <v>0</v>
      </c>
      <c r="O99" s="235" t="n">
        <v>0</v>
      </c>
      <c r="P99" s="235" t="n">
        <v>0</v>
      </c>
      <c r="Q99" s="307" t="n">
        <v>100.72030886138</v>
      </c>
      <c r="R99" s="235" t="n">
        <v>1400</v>
      </c>
      <c r="S99" s="308"/>
      <c r="T99" s="236" t="s">
        <v>153</v>
      </c>
      <c r="U99" s="235" t="n">
        <v>0.54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69</v>
      </c>
      <c r="AJ99" s="59" t="n">
        <v>0</v>
      </c>
      <c r="AK99" s="310" t="n">
        <v>0.815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815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8159</v>
      </c>
      <c r="CP99" s="90"/>
    </row>
    <row r="100" customFormat="false" ht="15" hidden="false" customHeight="false" outlineLevel="0" collapsed="false">
      <c r="A100" s="303" t="n">
        <v>0</v>
      </c>
      <c r="B100" s="235" t="s">
        <v>106</v>
      </c>
      <c r="D100" s="235" t="s">
        <v>213</v>
      </c>
      <c r="E100" s="235" t="s">
        <v>184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200</v>
      </c>
      <c r="M100" s="235" t="n">
        <v>20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s">
        <v>153</v>
      </c>
      <c r="U100" s="235" t="n">
        <v>0</v>
      </c>
      <c r="V100" s="236" t="n">
        <v>0</v>
      </c>
      <c r="W100" s="235" t="s">
        <v>184</v>
      </c>
      <c r="X100" s="309"/>
      <c r="Z100" s="155"/>
      <c r="AA100" s="155"/>
      <c r="AB100" s="155"/>
      <c r="AC100" s="155"/>
      <c r="AD100" s="155"/>
      <c r="AE100" s="59" t="n">
        <v>1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3</v>
      </c>
      <c r="E101" s="235" t="s">
        <v>184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3</v>
      </c>
      <c r="U101" s="235" t="n">
        <v>0.0102901</v>
      </c>
      <c r="V101" s="236" t="n">
        <v>0</v>
      </c>
      <c r="W101" s="235" t="s">
        <v>184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3</v>
      </c>
      <c r="E102" s="235" t="s">
        <v>184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3</v>
      </c>
      <c r="U102" s="235" t="n">
        <v>0.009</v>
      </c>
      <c r="V102" s="236" t="n">
        <v>4.7</v>
      </c>
      <c r="W102" s="235" t="s">
        <v>184</v>
      </c>
      <c r="X102" s="309"/>
      <c r="Y102" s="235" t="s">
        <v>306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3</v>
      </c>
      <c r="E103" s="235" t="s">
        <v>184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53</v>
      </c>
      <c r="U103" s="235" t="n">
        <v>0.0102901</v>
      </c>
      <c r="V103" s="236" t="n">
        <v>0</v>
      </c>
      <c r="W103" s="235" t="s">
        <v>184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3</v>
      </c>
      <c r="E104" s="235" t="s">
        <v>184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3</v>
      </c>
      <c r="U104" s="235" t="n">
        <v>0.009</v>
      </c>
      <c r="V104" s="236" t="n">
        <v>4.7</v>
      </c>
      <c r="W104" s="235" t="s">
        <v>184</v>
      </c>
      <c r="X104" s="309"/>
      <c r="Y104" s="235" t="s">
        <v>306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3</v>
      </c>
      <c r="E105" s="235" t="s">
        <v>184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53</v>
      </c>
      <c r="U105" s="235" t="n">
        <v>0.0102901</v>
      </c>
      <c r="V105" s="236" t="n">
        <v>0</v>
      </c>
      <c r="W105" s="235" t="s">
        <v>184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3</v>
      </c>
      <c r="E106" s="235" t="s">
        <v>184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3</v>
      </c>
      <c r="U106" s="235" t="n">
        <v>0.0102901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3</v>
      </c>
      <c r="E107" s="235" t="s">
        <v>184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3</v>
      </c>
      <c r="U107" s="235" t="n">
        <v>0.009</v>
      </c>
      <c r="V107" s="236" t="n">
        <v>4.7</v>
      </c>
      <c r="W107" s="235" t="s">
        <v>184</v>
      </c>
      <c r="X107" s="309"/>
      <c r="Y107" s="235" t="s">
        <v>306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3</v>
      </c>
      <c r="E108" s="235" t="s">
        <v>184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3</v>
      </c>
      <c r="U108" s="235" t="n">
        <v>0.009</v>
      </c>
      <c r="V108" s="236" t="n">
        <v>4.7</v>
      </c>
      <c r="W108" s="235" t="s">
        <v>184</v>
      </c>
      <c r="X108" s="309"/>
      <c r="Y108" s="235" t="s">
        <v>306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3</v>
      </c>
      <c r="E109" s="235" t="s">
        <v>184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3</v>
      </c>
      <c r="U109" s="235" t="n">
        <v>0.0102901</v>
      </c>
      <c r="V109" s="236" t="n">
        <v>0</v>
      </c>
      <c r="W109" s="235" t="s">
        <v>184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13</v>
      </c>
      <c r="E110" s="235" t="s">
        <v>184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3</v>
      </c>
      <c r="U110" s="235" t="n">
        <v>0.009</v>
      </c>
      <c r="V110" s="236" t="n">
        <v>4.7</v>
      </c>
      <c r="W110" s="235" t="s">
        <v>184</v>
      </c>
      <c r="X110" s="309"/>
      <c r="Y110" s="235" t="s">
        <v>306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13</v>
      </c>
      <c r="E111" s="235" t="s">
        <v>184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0.7569968269</v>
      </c>
      <c r="M111" s="235" t="n">
        <v>0.15</v>
      </c>
      <c r="N111" s="235" t="n">
        <v>0</v>
      </c>
      <c r="O111" s="235" t="n">
        <v>0</v>
      </c>
      <c r="P111" s="235" t="n">
        <v>0</v>
      </c>
      <c r="Q111" s="307" t="n">
        <v>0.6069968269</v>
      </c>
      <c r="R111" s="235" t="n">
        <v>0.0792484479</v>
      </c>
      <c r="S111" s="308"/>
      <c r="T111" s="236" t="s">
        <v>153</v>
      </c>
      <c r="U111" s="235" t="n">
        <v>9.63224E-005</v>
      </c>
      <c r="V111" s="236" t="n">
        <v>0.0226671483</v>
      </c>
      <c r="W111" s="235" t="s">
        <v>184</v>
      </c>
      <c r="X111" s="309"/>
      <c r="Y111" s="235" t="s">
        <v>303</v>
      </c>
      <c r="Z111" s="155"/>
      <c r="AA111" s="155"/>
      <c r="AB111" s="155"/>
      <c r="AC111" s="155"/>
      <c r="AD111" s="155"/>
      <c r="AE111" s="59" t="n">
        <v>20</v>
      </c>
      <c r="AF111" s="59" t="n">
        <v>0.7</v>
      </c>
      <c r="AJ111" s="59" t="n">
        <v>0</v>
      </c>
      <c r="AK111" s="310" t="n">
        <v>123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23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230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13</v>
      </c>
      <c r="E112" s="235" t="s">
        <v>184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53</v>
      </c>
      <c r="U112" s="235" t="n">
        <v>0.009</v>
      </c>
      <c r="V112" s="236" t="n">
        <v>4.7</v>
      </c>
      <c r="W112" s="235" t="s">
        <v>184</v>
      </c>
      <c r="X112" s="309"/>
      <c r="Y112" s="235" t="s">
        <v>306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3</v>
      </c>
      <c r="E113" s="235" t="s">
        <v>184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53</v>
      </c>
      <c r="U113" s="235" t="n">
        <v>0.0102901</v>
      </c>
      <c r="V113" s="236" t="n">
        <v>0</v>
      </c>
      <c r="W113" s="235" t="s">
        <v>184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3</v>
      </c>
      <c r="E114" s="235" t="s">
        <v>184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378.93664796</v>
      </c>
      <c r="M114" s="235" t="n">
        <v>200</v>
      </c>
      <c r="N114" s="235" t="n">
        <v>0</v>
      </c>
      <c r="O114" s="235" t="n">
        <v>0</v>
      </c>
      <c r="P114" s="235" t="n">
        <v>0</v>
      </c>
      <c r="Q114" s="307" t="n">
        <v>178.93664796</v>
      </c>
      <c r="R114" s="235" t="n">
        <v>0</v>
      </c>
      <c r="S114" s="308"/>
      <c r="T114" s="236" t="s">
        <v>153</v>
      </c>
      <c r="U114" s="235" t="n">
        <v>0</v>
      </c>
      <c r="V114" s="236" t="n">
        <v>27</v>
      </c>
      <c r="W114" s="235" t="s">
        <v>184</v>
      </c>
      <c r="X114" s="309"/>
      <c r="Y114" s="235" t="s">
        <v>303</v>
      </c>
      <c r="Z114" s="155"/>
      <c r="AA114" s="155"/>
      <c r="AB114" s="155"/>
      <c r="AC114" s="155"/>
      <c r="AD114" s="155"/>
      <c r="AE114" s="59" t="n">
        <v>20</v>
      </c>
      <c r="AF114" s="59" t="n">
        <v>0.6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3</v>
      </c>
      <c r="E115" s="235" t="s">
        <v>184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53</v>
      </c>
      <c r="U115" s="235" t="n">
        <v>0</v>
      </c>
      <c r="V115" s="236" t="n">
        <v>27</v>
      </c>
      <c r="W115" s="235" t="s">
        <v>184</v>
      </c>
      <c r="X115" s="309"/>
      <c r="Y115" s="235" t="s">
        <v>303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3</v>
      </c>
      <c r="E116" s="235" t="s">
        <v>184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53</v>
      </c>
      <c r="U116" s="235" t="n">
        <v>0.0102901</v>
      </c>
      <c r="V116" s="236" t="n">
        <v>0</v>
      </c>
      <c r="W116" s="235" t="s">
        <v>184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3</v>
      </c>
      <c r="E117" s="235" t="s">
        <v>184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3</v>
      </c>
      <c r="U117" s="235" t="n">
        <v>0.009</v>
      </c>
      <c r="V117" s="236" t="n">
        <v>4.7</v>
      </c>
      <c r="W117" s="235" t="s">
        <v>184</v>
      </c>
      <c r="X117" s="309"/>
      <c r="Y117" s="235" t="s">
        <v>306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3</v>
      </c>
      <c r="E118" s="235" t="s">
        <v>184</v>
      </c>
      <c r="F118" s="235" t="s">
        <v>304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3</v>
      </c>
      <c r="U118" s="235" t="n">
        <v>0.0102901</v>
      </c>
      <c r="V118" s="236" t="n">
        <v>0</v>
      </c>
      <c r="W118" s="235" t="s">
        <v>184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3</v>
      </c>
      <c r="E119" s="235" t="s">
        <v>184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53</v>
      </c>
      <c r="U119" s="235" t="n">
        <v>0.0102901</v>
      </c>
      <c r="V119" s="236" t="n">
        <v>0</v>
      </c>
      <c r="W119" s="235" t="s">
        <v>184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3</v>
      </c>
      <c r="E120" s="235" t="s">
        <v>184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53</v>
      </c>
      <c r="U120" s="235" t="n">
        <v>0.0102901</v>
      </c>
      <c r="V120" s="236" t="n">
        <v>0</v>
      </c>
      <c r="W120" s="235" t="s">
        <v>184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3</v>
      </c>
      <c r="E121" s="235" t="s">
        <v>184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3</v>
      </c>
      <c r="U121" s="235" t="n">
        <v>0.0102901</v>
      </c>
      <c r="V121" s="236" t="n">
        <v>0</v>
      </c>
      <c r="W121" s="235" t="s">
        <v>184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3</v>
      </c>
      <c r="E122" s="235" t="s">
        <v>184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378.93664796</v>
      </c>
      <c r="M122" s="235" t="n">
        <v>200</v>
      </c>
      <c r="N122" s="235" t="n">
        <v>0</v>
      </c>
      <c r="O122" s="235" t="n">
        <v>0</v>
      </c>
      <c r="P122" s="235" t="n">
        <v>0</v>
      </c>
      <c r="Q122" s="307" t="n">
        <v>178.93664796</v>
      </c>
      <c r="R122" s="235" t="n">
        <v>0</v>
      </c>
      <c r="S122" s="308"/>
      <c r="T122" s="236" t="s">
        <v>153</v>
      </c>
      <c r="U122" s="235" t="n">
        <v>0</v>
      </c>
      <c r="V122" s="236" t="n">
        <v>27</v>
      </c>
      <c r="W122" s="235" t="s">
        <v>184</v>
      </c>
      <c r="X122" s="309"/>
      <c r="Y122" s="235" t="s">
        <v>303</v>
      </c>
      <c r="Z122" s="155"/>
      <c r="AA122" s="155"/>
      <c r="AB122" s="155"/>
      <c r="AC122" s="155"/>
      <c r="AD122" s="155"/>
      <c r="AE122" s="59" t="n">
        <v>20</v>
      </c>
      <c r="AF122" s="59" t="n">
        <v>0.6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3</v>
      </c>
      <c r="E123" s="235" t="s">
        <v>184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0.7569968269</v>
      </c>
      <c r="M123" s="235" t="n">
        <v>0.15</v>
      </c>
      <c r="N123" s="235" t="n">
        <v>0</v>
      </c>
      <c r="O123" s="235" t="n">
        <v>0</v>
      </c>
      <c r="P123" s="235" t="n">
        <v>0</v>
      </c>
      <c r="Q123" s="307" t="n">
        <v>0.6069968269</v>
      </c>
      <c r="R123" s="235" t="n">
        <v>0.0792484479</v>
      </c>
      <c r="S123" s="308"/>
      <c r="T123" s="236" t="s">
        <v>153</v>
      </c>
      <c r="U123" s="235" t="n">
        <v>9.63224E-005</v>
      </c>
      <c r="V123" s="236" t="n">
        <v>0.0226671483</v>
      </c>
      <c r="W123" s="235" t="s">
        <v>184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20</v>
      </c>
      <c r="AF123" s="59" t="n">
        <v>0.7</v>
      </c>
      <c r="AJ123" s="59" t="n">
        <v>0</v>
      </c>
      <c r="AK123" s="310" t="n">
        <v>95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95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950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3</v>
      </c>
      <c r="E124" s="235" t="s">
        <v>184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179.372703073081</v>
      </c>
      <c r="M124" s="235" t="n">
        <v>30.7954779920117</v>
      </c>
      <c r="N124" s="235" t="n">
        <v>0</v>
      </c>
      <c r="O124" s="235" t="n">
        <v>0</v>
      </c>
      <c r="P124" s="235" t="n">
        <v>0</v>
      </c>
      <c r="Q124" s="307" t="n">
        <v>148.577225081069</v>
      </c>
      <c r="R124" s="235" t="n">
        <v>0</v>
      </c>
      <c r="S124" s="308"/>
      <c r="T124" s="236" t="s">
        <v>153</v>
      </c>
      <c r="U124" s="235" t="n">
        <v>0</v>
      </c>
      <c r="V124" s="236" t="n">
        <v>9.8591</v>
      </c>
      <c r="W124" s="235" t="s">
        <v>184</v>
      </c>
      <c r="X124" s="309"/>
      <c r="Y124" s="235" t="s">
        <v>306</v>
      </c>
      <c r="Z124" s="155"/>
      <c r="AA124" s="155"/>
      <c r="AB124" s="155"/>
      <c r="AC124" s="155"/>
      <c r="AD124" s="155"/>
      <c r="AE124" s="59" t="n">
        <v>11</v>
      </c>
      <c r="AF124" s="59" t="n">
        <v>0.58</v>
      </c>
      <c r="AJ124" s="59" t="n">
        <v>0</v>
      </c>
      <c r="AK124" s="310" t="n">
        <v>0.974169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74169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74169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3</v>
      </c>
      <c r="E125" s="235" t="s">
        <v>184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3</v>
      </c>
      <c r="U125" s="235" t="n">
        <v>0.0102901</v>
      </c>
      <c r="V125" s="236" t="n">
        <v>0</v>
      </c>
      <c r="W125" s="235" t="s">
        <v>184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3</v>
      </c>
      <c r="E126" s="235" t="s">
        <v>184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3</v>
      </c>
      <c r="U126" s="235" t="n">
        <v>0.009</v>
      </c>
      <c r="V126" s="236" t="n">
        <v>4.7</v>
      </c>
      <c r="W126" s="235" t="s">
        <v>184</v>
      </c>
      <c r="X126" s="309"/>
      <c r="Y126" s="235" t="s">
        <v>306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3</v>
      </c>
      <c r="E127" s="235" t="s">
        <v>184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53</v>
      </c>
      <c r="U127" s="235" t="n">
        <v>0.0102901</v>
      </c>
      <c r="V127" s="236" t="n">
        <v>0</v>
      </c>
      <c r="W127" s="235" t="s">
        <v>184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3</v>
      </c>
      <c r="E128" s="235" t="s">
        <v>184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3</v>
      </c>
      <c r="U128" s="235" t="n">
        <v>0.009</v>
      </c>
      <c r="V128" s="236" t="n">
        <v>4.7</v>
      </c>
      <c r="W128" s="235" t="s">
        <v>184</v>
      </c>
      <c r="X128" s="309"/>
      <c r="Y128" s="235" t="s">
        <v>306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3</v>
      </c>
      <c r="E129" s="235" t="s">
        <v>184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0.7569968269</v>
      </c>
      <c r="M129" s="235" t="n">
        <v>0.15</v>
      </c>
      <c r="N129" s="235" t="n">
        <v>0</v>
      </c>
      <c r="O129" s="235" t="n">
        <v>0</v>
      </c>
      <c r="P129" s="235" t="n">
        <v>0</v>
      </c>
      <c r="Q129" s="307" t="n">
        <v>0.6069968269</v>
      </c>
      <c r="R129" s="235" t="n">
        <v>0.0792484479</v>
      </c>
      <c r="S129" s="308"/>
      <c r="T129" s="236" t="s">
        <v>153</v>
      </c>
      <c r="U129" s="235" t="n">
        <v>9.63224E-005</v>
      </c>
      <c r="V129" s="236" t="n">
        <v>0.0226671483</v>
      </c>
      <c r="W129" s="235" t="s">
        <v>184</v>
      </c>
      <c r="X129" s="309"/>
      <c r="Y129" s="235" t="s">
        <v>303</v>
      </c>
      <c r="Z129" s="155"/>
      <c r="AA129" s="155"/>
      <c r="AB129" s="155"/>
      <c r="AC129" s="155"/>
      <c r="AD129" s="155"/>
      <c r="AE129" s="59" t="n">
        <v>20</v>
      </c>
      <c r="AF129" s="59" t="n">
        <v>0.7</v>
      </c>
      <c r="AJ129" s="59" t="n">
        <v>0</v>
      </c>
      <c r="AK129" s="310" t="n">
        <v>44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4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40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13</v>
      </c>
      <c r="E130" s="235" t="s">
        <v>184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53</v>
      </c>
      <c r="U130" s="235" t="n">
        <v>0.009</v>
      </c>
      <c r="V130" s="236" t="n">
        <v>4.7</v>
      </c>
      <c r="W130" s="235" t="s">
        <v>184</v>
      </c>
      <c r="X130" s="309"/>
      <c r="Y130" s="235" t="s">
        <v>306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3</v>
      </c>
      <c r="E131" s="235" t="s">
        <v>184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53</v>
      </c>
      <c r="U131" s="235" t="n">
        <v>0.0102901</v>
      </c>
      <c r="V131" s="236" t="n">
        <v>0</v>
      </c>
      <c r="W131" s="235" t="s">
        <v>184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3</v>
      </c>
      <c r="E132" s="235" t="s">
        <v>184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53</v>
      </c>
      <c r="U132" s="235" t="n">
        <v>0.009</v>
      </c>
      <c r="V132" s="236" t="n">
        <v>4.7</v>
      </c>
      <c r="W132" s="235" t="s">
        <v>184</v>
      </c>
      <c r="X132" s="309"/>
      <c r="Y132" s="235" t="s">
        <v>306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3</v>
      </c>
      <c r="E133" s="235" t="s">
        <v>184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3</v>
      </c>
      <c r="U133" s="235" t="n">
        <v>0.0102901</v>
      </c>
      <c r="V133" s="236" t="n">
        <v>0</v>
      </c>
      <c r="W133" s="235" t="s">
        <v>184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13</v>
      </c>
      <c r="E134" s="235" t="s">
        <v>184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3</v>
      </c>
      <c r="U134" s="235" t="n">
        <v>0.009</v>
      </c>
      <c r="V134" s="236" t="n">
        <v>4.7</v>
      </c>
      <c r="W134" s="235" t="s">
        <v>184</v>
      </c>
      <c r="X134" s="309"/>
      <c r="Y134" s="235" t="s">
        <v>306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3</v>
      </c>
      <c r="E135" s="235" t="s">
        <v>184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53</v>
      </c>
      <c r="U135" s="235" t="n">
        <v>0.0102901</v>
      </c>
      <c r="V135" s="236" t="n">
        <v>0</v>
      </c>
      <c r="W135" s="235" t="s">
        <v>184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13</v>
      </c>
      <c r="E136" s="235" t="s">
        <v>184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53</v>
      </c>
      <c r="U136" s="235" t="n">
        <v>0.009</v>
      </c>
      <c r="V136" s="236" t="n">
        <v>4.7</v>
      </c>
      <c r="W136" s="235" t="s">
        <v>184</v>
      </c>
      <c r="X136" s="309"/>
      <c r="Y136" s="235" t="s">
        <v>306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13</v>
      </c>
      <c r="E137" s="235" t="s">
        <v>184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3</v>
      </c>
      <c r="U137" s="235" t="n">
        <v>0.009</v>
      </c>
      <c r="V137" s="236" t="n">
        <v>4.7</v>
      </c>
      <c r="W137" s="235" t="s">
        <v>184</v>
      </c>
      <c r="X137" s="309"/>
      <c r="Y137" s="235" t="s">
        <v>306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3</v>
      </c>
      <c r="E138" s="235" t="s">
        <v>184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3</v>
      </c>
      <c r="U138" s="235" t="n">
        <v>0.009</v>
      </c>
      <c r="V138" s="236" t="n">
        <v>4.7</v>
      </c>
      <c r="W138" s="235" t="s">
        <v>184</v>
      </c>
      <c r="X138" s="309"/>
      <c r="Y138" s="235" t="s">
        <v>306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3</v>
      </c>
      <c r="E139" s="235" t="s">
        <v>184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179.372703073081</v>
      </c>
      <c r="M139" s="235" t="n">
        <v>30.7954779920117</v>
      </c>
      <c r="N139" s="235" t="n">
        <v>0</v>
      </c>
      <c r="O139" s="235" t="n">
        <v>0</v>
      </c>
      <c r="P139" s="235" t="n">
        <v>0</v>
      </c>
      <c r="Q139" s="307" t="n">
        <v>148.577225081069</v>
      </c>
      <c r="R139" s="235" t="n">
        <v>0</v>
      </c>
      <c r="S139" s="308"/>
      <c r="T139" s="236" t="s">
        <v>153</v>
      </c>
      <c r="U139" s="235" t="n">
        <v>0</v>
      </c>
      <c r="V139" s="236" t="n">
        <v>9.8591</v>
      </c>
      <c r="W139" s="235" t="s">
        <v>184</v>
      </c>
      <c r="X139" s="309"/>
      <c r="Y139" s="235" t="s">
        <v>306</v>
      </c>
      <c r="Z139" s="155"/>
      <c r="AA139" s="155"/>
      <c r="AB139" s="155"/>
      <c r="AC139" s="155"/>
      <c r="AD139" s="155"/>
      <c r="AE139" s="59" t="n">
        <v>11</v>
      </c>
      <c r="AF139" s="59" t="n">
        <v>0.58</v>
      </c>
      <c r="AJ139" s="59" t="n">
        <v>0</v>
      </c>
      <c r="AK139" s="310" t="n">
        <v>0.97416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74169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74169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3</v>
      </c>
      <c r="E140" s="235" t="s">
        <v>184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53</v>
      </c>
      <c r="U140" s="235" t="n">
        <v>0.0102901</v>
      </c>
      <c r="V140" s="236" t="n">
        <v>0</v>
      </c>
      <c r="W140" s="235" t="s">
        <v>184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3</v>
      </c>
      <c r="E141" s="235" t="s">
        <v>184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53</v>
      </c>
      <c r="U141" s="235" t="n">
        <v>0.0102901</v>
      </c>
      <c r="V141" s="236" t="n">
        <v>0</v>
      </c>
      <c r="W141" s="235" t="s">
        <v>184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3</v>
      </c>
      <c r="E142" s="235" t="s">
        <v>184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53</v>
      </c>
      <c r="U142" s="235" t="n">
        <v>0.009</v>
      </c>
      <c r="V142" s="236" t="n">
        <v>4.7</v>
      </c>
      <c r="W142" s="235" t="s">
        <v>184</v>
      </c>
      <c r="X142" s="309"/>
      <c r="Y142" s="235" t="s">
        <v>306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3</v>
      </c>
      <c r="E143" s="235" t="s">
        <v>184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3</v>
      </c>
      <c r="U143" s="235" t="n">
        <v>0.009</v>
      </c>
      <c r="V143" s="236" t="n">
        <v>4.7</v>
      </c>
      <c r="W143" s="235" t="s">
        <v>184</v>
      </c>
      <c r="X143" s="309"/>
      <c r="Y143" s="235" t="s">
        <v>306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3</v>
      </c>
      <c r="E144" s="235" t="s">
        <v>184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179.372703073081</v>
      </c>
      <c r="M144" s="235" t="n">
        <v>30.7954779920117</v>
      </c>
      <c r="N144" s="235" t="n">
        <v>0</v>
      </c>
      <c r="O144" s="235" t="n">
        <v>0</v>
      </c>
      <c r="P144" s="235" t="n">
        <v>0</v>
      </c>
      <c r="Q144" s="307" t="n">
        <v>148.577225081069</v>
      </c>
      <c r="R144" s="235" t="n">
        <v>0</v>
      </c>
      <c r="S144" s="308"/>
      <c r="T144" s="236" t="s">
        <v>153</v>
      </c>
      <c r="U144" s="235" t="n">
        <v>0</v>
      </c>
      <c r="V144" s="236" t="n">
        <v>9.8591</v>
      </c>
      <c r="W144" s="235" t="s">
        <v>184</v>
      </c>
      <c r="X144" s="309"/>
      <c r="Y144" s="235" t="s">
        <v>306</v>
      </c>
      <c r="Z144" s="155"/>
      <c r="AA144" s="155"/>
      <c r="AB144" s="155"/>
      <c r="AC144" s="155"/>
      <c r="AD144" s="155"/>
      <c r="AE144" s="59" t="n">
        <v>11</v>
      </c>
      <c r="AF144" s="59" t="n">
        <v>0.58</v>
      </c>
      <c r="AJ144" s="59" t="n">
        <v>0</v>
      </c>
      <c r="AK144" s="310" t="n">
        <v>0.974169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74169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74169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3</v>
      </c>
      <c r="E145" s="235" t="s">
        <v>184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179.372703073081</v>
      </c>
      <c r="M145" s="235" t="n">
        <v>30.7954779920117</v>
      </c>
      <c r="N145" s="235" t="n">
        <v>0</v>
      </c>
      <c r="O145" s="235" t="n">
        <v>0</v>
      </c>
      <c r="P145" s="235" t="n">
        <v>0</v>
      </c>
      <c r="Q145" s="307" t="n">
        <v>148.577225081069</v>
      </c>
      <c r="R145" s="235" t="n">
        <v>0</v>
      </c>
      <c r="S145" s="308"/>
      <c r="T145" s="236" t="s">
        <v>153</v>
      </c>
      <c r="U145" s="235" t="n">
        <v>0</v>
      </c>
      <c r="V145" s="236" t="n">
        <v>9.8591</v>
      </c>
      <c r="W145" s="235" t="s">
        <v>184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11</v>
      </c>
      <c r="AF145" s="59" t="n">
        <v>0.58</v>
      </c>
      <c r="AJ145" s="59" t="n">
        <v>0</v>
      </c>
      <c r="AK145" s="310" t="n">
        <v>0.974169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74169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74169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3</v>
      </c>
      <c r="E146" s="235" t="s">
        <v>184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53</v>
      </c>
      <c r="U146" s="235" t="n">
        <v>0.0102901</v>
      </c>
      <c r="V146" s="236" t="n">
        <v>0</v>
      </c>
      <c r="W146" s="235" t="s">
        <v>184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3</v>
      </c>
      <c r="E147" s="235" t="s">
        <v>184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3</v>
      </c>
      <c r="U147" s="235" t="n">
        <v>0.0102901</v>
      </c>
      <c r="V147" s="236" t="n">
        <v>0</v>
      </c>
      <c r="W147" s="235" t="s">
        <v>184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3</v>
      </c>
      <c r="E148" s="235" t="s">
        <v>184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378.93664796</v>
      </c>
      <c r="M148" s="235" t="n">
        <v>200</v>
      </c>
      <c r="N148" s="235" t="n">
        <v>0</v>
      </c>
      <c r="O148" s="235" t="n">
        <v>0</v>
      </c>
      <c r="P148" s="235" t="n">
        <v>0</v>
      </c>
      <c r="Q148" s="307" t="n">
        <v>178.93664796</v>
      </c>
      <c r="R148" s="235" t="n">
        <v>0</v>
      </c>
      <c r="S148" s="308"/>
      <c r="T148" s="236" t="s">
        <v>153</v>
      </c>
      <c r="U148" s="235" t="n">
        <v>0</v>
      </c>
      <c r="V148" s="236" t="n">
        <v>27</v>
      </c>
      <c r="W148" s="235" t="s">
        <v>184</v>
      </c>
      <c r="X148" s="309"/>
      <c r="Y148" s="235" t="s">
        <v>303</v>
      </c>
      <c r="Z148" s="155"/>
      <c r="AA148" s="155"/>
      <c r="AB148" s="155"/>
      <c r="AC148" s="155"/>
      <c r="AD148" s="155"/>
      <c r="AE148" s="59" t="n">
        <v>20</v>
      </c>
      <c r="AF148" s="59" t="n">
        <v>0.6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3</v>
      </c>
      <c r="E149" s="235" t="s">
        <v>184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378.93664796</v>
      </c>
      <c r="M149" s="235" t="n">
        <v>200</v>
      </c>
      <c r="N149" s="235" t="n">
        <v>0</v>
      </c>
      <c r="O149" s="235" t="n">
        <v>0</v>
      </c>
      <c r="P149" s="235" t="n">
        <v>0</v>
      </c>
      <c r="Q149" s="307" t="n">
        <v>178.93664796</v>
      </c>
      <c r="R149" s="235" t="n">
        <v>0</v>
      </c>
      <c r="S149" s="308"/>
      <c r="T149" s="236" t="s">
        <v>153</v>
      </c>
      <c r="U149" s="235" t="n">
        <v>0</v>
      </c>
      <c r="V149" s="236" t="n">
        <v>27</v>
      </c>
      <c r="W149" s="235" t="s">
        <v>184</v>
      </c>
      <c r="X149" s="309"/>
      <c r="Y149" s="235" t="s">
        <v>303</v>
      </c>
      <c r="Z149" s="155"/>
      <c r="AA149" s="155"/>
      <c r="AB149" s="155"/>
      <c r="AC149" s="155"/>
      <c r="AD149" s="155"/>
      <c r="AE149" s="59" t="n">
        <v>20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3</v>
      </c>
      <c r="E150" s="235" t="s">
        <v>184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3</v>
      </c>
      <c r="U150" s="235" t="n">
        <v>0.0102901</v>
      </c>
      <c r="V150" s="236" t="n">
        <v>0</v>
      </c>
      <c r="W150" s="235" t="s">
        <v>184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3</v>
      </c>
      <c r="E151" s="235" t="s">
        <v>184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3</v>
      </c>
      <c r="U151" s="235" t="n">
        <v>0.0102901</v>
      </c>
      <c r="V151" s="236" t="n">
        <v>0</v>
      </c>
      <c r="W151" s="235" t="s">
        <v>184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3</v>
      </c>
      <c r="E152" s="235" t="s">
        <v>184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3</v>
      </c>
      <c r="U152" s="235" t="n">
        <v>0.0102901</v>
      </c>
      <c r="V152" s="236" t="n">
        <v>0</v>
      </c>
      <c r="W152" s="235" t="s">
        <v>184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3</v>
      </c>
      <c r="E153" s="235" t="s">
        <v>184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3</v>
      </c>
      <c r="U153" s="235" t="n">
        <v>0.0102901</v>
      </c>
      <c r="V153" s="236" t="n">
        <v>0</v>
      </c>
      <c r="W153" s="235" t="s">
        <v>184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3</v>
      </c>
      <c r="E154" s="235" t="s">
        <v>184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53</v>
      </c>
      <c r="U154" s="235" t="n">
        <v>0.009</v>
      </c>
      <c r="V154" s="236" t="n">
        <v>4.7</v>
      </c>
      <c r="W154" s="235" t="s">
        <v>184</v>
      </c>
      <c r="X154" s="309"/>
      <c r="Y154" s="235" t="s">
        <v>306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3</v>
      </c>
      <c r="E155" s="235" t="s">
        <v>184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385.883205035105</v>
      </c>
      <c r="M155" s="235" t="n">
        <v>30.0902708124373</v>
      </c>
      <c r="N155" s="235" t="n">
        <v>0</v>
      </c>
      <c r="O155" s="235" t="n">
        <v>0</v>
      </c>
      <c r="P155" s="235" t="n">
        <v>0</v>
      </c>
      <c r="Q155" s="307" t="n">
        <v>355.792934222668</v>
      </c>
      <c r="R155" s="235" t="n">
        <v>27</v>
      </c>
      <c r="S155" s="308"/>
      <c r="T155" s="236" t="s">
        <v>153</v>
      </c>
      <c r="U155" s="235" t="n">
        <v>0.009</v>
      </c>
      <c r="V155" s="236" t="n">
        <v>4.7</v>
      </c>
      <c r="W155" s="235" t="s">
        <v>184</v>
      </c>
      <c r="X155" s="309"/>
      <c r="Y155" s="235" t="s">
        <v>306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7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3</v>
      </c>
      <c r="E156" s="235" t="s">
        <v>184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3</v>
      </c>
      <c r="U156" s="235" t="n">
        <v>0.009</v>
      </c>
      <c r="V156" s="236" t="n">
        <v>4.7</v>
      </c>
      <c r="W156" s="235" t="s">
        <v>184</v>
      </c>
      <c r="X156" s="309"/>
      <c r="Y156" s="235" t="s">
        <v>306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13</v>
      </c>
      <c r="E157" s="235" t="s">
        <v>184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223.284348572129</v>
      </c>
      <c r="M157" s="235" t="n">
        <v>122.564039710749</v>
      </c>
      <c r="N157" s="235" t="n">
        <v>0</v>
      </c>
      <c r="O157" s="235" t="n">
        <v>0</v>
      </c>
      <c r="P157" s="235" t="n">
        <v>0</v>
      </c>
      <c r="Q157" s="307" t="n">
        <v>100.72030886138</v>
      </c>
      <c r="R157" s="235" t="n">
        <v>1400</v>
      </c>
      <c r="S157" s="308"/>
      <c r="T157" s="236" t="s">
        <v>153</v>
      </c>
      <c r="U157" s="235" t="n">
        <v>0.54</v>
      </c>
      <c r="V157" s="236" t="n">
        <v>0</v>
      </c>
      <c r="W157" s="235" t="s">
        <v>184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69</v>
      </c>
      <c r="AJ157" s="59" t="n">
        <v>0</v>
      </c>
      <c r="AK157" s="310" t="n">
        <v>0.815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8159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8159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6</v>
      </c>
      <c r="D158" s="235" t="s">
        <v>213</v>
      </c>
      <c r="E158" s="235" t="s">
        <v>184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200</v>
      </c>
      <c r="M158" s="235" t="n">
        <v>20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s">
        <v>153</v>
      </c>
      <c r="U158" s="235" t="n">
        <v>0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1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3</v>
      </c>
      <c r="E159" s="235" t="s">
        <v>184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378.93664796</v>
      </c>
      <c r="M159" s="235" t="n">
        <v>200</v>
      </c>
      <c r="N159" s="235" t="n">
        <v>0</v>
      </c>
      <c r="O159" s="235" t="n">
        <v>0</v>
      </c>
      <c r="P159" s="235" t="n">
        <v>0</v>
      </c>
      <c r="Q159" s="307" t="n">
        <v>178.93664796</v>
      </c>
      <c r="R159" s="235" t="n">
        <v>0</v>
      </c>
      <c r="S159" s="308"/>
      <c r="T159" s="236" t="s">
        <v>153</v>
      </c>
      <c r="U159" s="235" t="n">
        <v>0</v>
      </c>
      <c r="V159" s="236" t="n">
        <v>27</v>
      </c>
      <c r="W159" s="235" t="s">
        <v>184</v>
      </c>
      <c r="X159" s="309"/>
      <c r="Y159" s="235" t="s">
        <v>303</v>
      </c>
      <c r="Z159" s="155"/>
      <c r="AA159" s="155"/>
      <c r="AB159" s="155"/>
      <c r="AC159" s="155"/>
      <c r="AD159" s="155"/>
      <c r="AE159" s="59" t="n">
        <v>20</v>
      </c>
      <c r="AF159" s="59" t="n">
        <v>0.6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3</v>
      </c>
      <c r="E160" s="235" t="s">
        <v>184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179.372703073081</v>
      </c>
      <c r="M160" s="235" t="n">
        <v>30.7954779920117</v>
      </c>
      <c r="N160" s="235" t="n">
        <v>0</v>
      </c>
      <c r="O160" s="235" t="n">
        <v>0</v>
      </c>
      <c r="P160" s="235" t="n">
        <v>0</v>
      </c>
      <c r="Q160" s="307" t="n">
        <v>148.577225081069</v>
      </c>
      <c r="R160" s="235" t="n">
        <v>0</v>
      </c>
      <c r="S160" s="308"/>
      <c r="T160" s="236" t="s">
        <v>153</v>
      </c>
      <c r="U160" s="235" t="n">
        <v>0</v>
      </c>
      <c r="V160" s="236" t="n">
        <v>9.8591</v>
      </c>
      <c r="W160" s="235" t="s">
        <v>184</v>
      </c>
      <c r="X160" s="309"/>
      <c r="Y160" s="235" t="s">
        <v>306</v>
      </c>
      <c r="Z160" s="155"/>
      <c r="AA160" s="155"/>
      <c r="AB160" s="155"/>
      <c r="AC160" s="155"/>
      <c r="AD160" s="155"/>
      <c r="AE160" s="59" t="n">
        <v>11</v>
      </c>
      <c r="AF160" s="59" t="n">
        <v>0.58</v>
      </c>
      <c r="AJ160" s="59" t="n">
        <v>0</v>
      </c>
      <c r="AK160" s="310" t="n">
        <v>0.974169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74169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74169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3</v>
      </c>
      <c r="E161" s="235" t="s">
        <v>184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53</v>
      </c>
      <c r="U161" s="235" t="n">
        <v>0.009</v>
      </c>
      <c r="V161" s="236" t="n">
        <v>4.7</v>
      </c>
      <c r="W161" s="235" t="s">
        <v>184</v>
      </c>
      <c r="X161" s="309"/>
      <c r="Y161" s="235" t="s">
        <v>306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3</v>
      </c>
      <c r="E162" s="235" t="s">
        <v>184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141.13182989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16.13182989</v>
      </c>
      <c r="R162" s="235" t="n">
        <v>60.53</v>
      </c>
      <c r="S162" s="308"/>
      <c r="T162" s="236" t="s">
        <v>153</v>
      </c>
      <c r="U162" s="235" t="n">
        <v>0.0102901</v>
      </c>
      <c r="V162" s="236" t="n">
        <v>0</v>
      </c>
      <c r="W162" s="235" t="s">
        <v>184</v>
      </c>
      <c r="X162" s="309"/>
      <c r="Z162" s="155"/>
      <c r="AA162" s="155"/>
      <c r="AB162" s="155"/>
      <c r="AC162" s="155"/>
      <c r="AD162" s="155"/>
      <c r="AE162" s="59" t="n">
        <v>14</v>
      </c>
      <c r="AF162" s="59" t="n">
        <v>0.5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3</v>
      </c>
      <c r="E163" s="235" t="s">
        <v>184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53</v>
      </c>
      <c r="U163" s="235" t="n">
        <v>0.009</v>
      </c>
      <c r="V163" s="236" t="n">
        <v>4.7</v>
      </c>
      <c r="W163" s="235" t="s">
        <v>184</v>
      </c>
      <c r="X163" s="309"/>
      <c r="Y163" s="235" t="s">
        <v>306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3</v>
      </c>
      <c r="E164" s="235" t="s">
        <v>184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3</v>
      </c>
      <c r="U164" s="235" t="n">
        <v>0.0102901</v>
      </c>
      <c r="V164" s="236" t="n">
        <v>0</v>
      </c>
      <c r="W164" s="235" t="s">
        <v>184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13</v>
      </c>
      <c r="E165" s="235" t="s">
        <v>184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3</v>
      </c>
      <c r="U165" s="235" t="n">
        <v>0.009</v>
      </c>
      <c r="V165" s="236" t="n">
        <v>4.7</v>
      </c>
      <c r="W165" s="235" t="s">
        <v>184</v>
      </c>
      <c r="X165" s="309"/>
      <c r="Y165" s="235" t="s">
        <v>306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3</v>
      </c>
      <c r="E166" s="235" t="s">
        <v>184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378.93664796</v>
      </c>
      <c r="M166" s="235" t="n">
        <v>200</v>
      </c>
      <c r="N166" s="235" t="n">
        <v>0</v>
      </c>
      <c r="O166" s="235" t="n">
        <v>0</v>
      </c>
      <c r="P166" s="235" t="n">
        <v>0</v>
      </c>
      <c r="Q166" s="307" t="n">
        <v>178.93664796</v>
      </c>
      <c r="R166" s="235" t="n">
        <v>0</v>
      </c>
      <c r="S166" s="308"/>
      <c r="T166" s="236" t="s">
        <v>153</v>
      </c>
      <c r="U166" s="235" t="n">
        <v>0</v>
      </c>
      <c r="V166" s="236" t="n">
        <v>27</v>
      </c>
      <c r="W166" s="235" t="s">
        <v>184</v>
      </c>
      <c r="X166" s="309"/>
      <c r="Y166" s="235" t="s">
        <v>303</v>
      </c>
      <c r="Z166" s="155"/>
      <c r="AA166" s="155"/>
      <c r="AB166" s="155"/>
      <c r="AC166" s="155"/>
      <c r="AD166" s="155"/>
      <c r="AE166" s="59" t="n">
        <v>20</v>
      </c>
      <c r="AF166" s="59" t="n">
        <v>0.6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3</v>
      </c>
      <c r="E167" s="235" t="s">
        <v>184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53</v>
      </c>
      <c r="U167" s="235" t="n">
        <v>0.0102901</v>
      </c>
      <c r="V167" s="236" t="n">
        <v>0</v>
      </c>
      <c r="W167" s="235" t="s">
        <v>184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13</v>
      </c>
      <c r="E168" s="235" t="s">
        <v>184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53</v>
      </c>
      <c r="U168" s="235" t="n">
        <v>0.009</v>
      </c>
      <c r="V168" s="236" t="n">
        <v>4.7</v>
      </c>
      <c r="W168" s="235" t="s">
        <v>184</v>
      </c>
      <c r="X168" s="309"/>
      <c r="Y168" s="235" t="s">
        <v>306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3</v>
      </c>
      <c r="E169" s="235" t="s">
        <v>184</v>
      </c>
      <c r="F169" s="235" t="s">
        <v>304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3</v>
      </c>
      <c r="U169" s="235" t="n">
        <v>0.0102901</v>
      </c>
      <c r="V169" s="236" t="n">
        <v>0</v>
      </c>
      <c r="W169" s="235" t="s">
        <v>184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3</v>
      </c>
      <c r="E170" s="235" t="s">
        <v>184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3</v>
      </c>
      <c r="U170" s="235" t="n">
        <v>0.009</v>
      </c>
      <c r="V170" s="236" t="n">
        <v>4.7</v>
      </c>
      <c r="W170" s="235" t="s">
        <v>184</v>
      </c>
      <c r="X170" s="309"/>
      <c r="Y170" s="235" t="s">
        <v>306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3</v>
      </c>
      <c r="E171" s="235" t="s">
        <v>184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25</v>
      </c>
      <c r="N171" s="235" t="n">
        <v>0</v>
      </c>
      <c r="O171" s="235" t="n">
        <v>0</v>
      </c>
      <c r="P171" s="235" t="n">
        <v>0</v>
      </c>
      <c r="Q171" s="307" t="n">
        <v>116.13182989</v>
      </c>
      <c r="R171" s="235" t="n">
        <v>60.53</v>
      </c>
      <c r="S171" s="308"/>
      <c r="T171" s="236" t="s">
        <v>153</v>
      </c>
      <c r="U171" s="235" t="n">
        <v>0.0102901</v>
      </c>
      <c r="V171" s="236" t="n">
        <v>0</v>
      </c>
      <c r="W171" s="235" t="s">
        <v>184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3</v>
      </c>
      <c r="E172" s="235" t="s">
        <v>184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3</v>
      </c>
      <c r="U172" s="235" t="n">
        <v>0.009</v>
      </c>
      <c r="V172" s="236" t="n">
        <v>4.7</v>
      </c>
      <c r="W172" s="235" t="s">
        <v>184</v>
      </c>
      <c r="X172" s="309"/>
      <c r="Y172" s="235" t="s">
        <v>306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3</v>
      </c>
      <c r="E173" s="235" t="s">
        <v>184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53</v>
      </c>
      <c r="U173" s="235" t="n">
        <v>0.009</v>
      </c>
      <c r="V173" s="236" t="n">
        <v>4.7</v>
      </c>
      <c r="W173" s="235" t="s">
        <v>184</v>
      </c>
      <c r="X173" s="309"/>
      <c r="Y173" s="235" t="s">
        <v>306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3</v>
      </c>
      <c r="E174" s="235" t="s">
        <v>184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53</v>
      </c>
      <c r="U174" s="235" t="n">
        <v>0.0102901</v>
      </c>
      <c r="V174" s="236" t="n">
        <v>0</v>
      </c>
      <c r="W174" s="235" t="s">
        <v>184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3</v>
      </c>
      <c r="E175" s="235" t="s">
        <v>184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378.93664796</v>
      </c>
      <c r="M175" s="235" t="n">
        <v>200</v>
      </c>
      <c r="N175" s="235" t="n">
        <v>0</v>
      </c>
      <c r="O175" s="235" t="n">
        <v>0</v>
      </c>
      <c r="P175" s="235" t="n">
        <v>0</v>
      </c>
      <c r="Q175" s="307" t="n">
        <v>178.93664796</v>
      </c>
      <c r="R175" s="235" t="n">
        <v>0</v>
      </c>
      <c r="S175" s="308"/>
      <c r="T175" s="236" t="s">
        <v>153</v>
      </c>
      <c r="U175" s="235" t="n">
        <v>0</v>
      </c>
      <c r="V175" s="236" t="n">
        <v>27</v>
      </c>
      <c r="W175" s="235" t="s">
        <v>184</v>
      </c>
      <c r="X175" s="309"/>
      <c r="Y175" s="235" t="s">
        <v>303</v>
      </c>
      <c r="Z175" s="155"/>
      <c r="AA175" s="155"/>
      <c r="AB175" s="155"/>
      <c r="AC175" s="155"/>
      <c r="AD175" s="155"/>
      <c r="AE175" s="59" t="n">
        <v>20</v>
      </c>
      <c r="AF175" s="59" t="n">
        <v>0.6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3</v>
      </c>
      <c r="E176" s="235" t="s">
        <v>184</v>
      </c>
      <c r="F176" s="235" t="s">
        <v>304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3</v>
      </c>
      <c r="U176" s="235" t="n">
        <v>0.0102901</v>
      </c>
      <c r="V176" s="236" t="n">
        <v>0</v>
      </c>
      <c r="W176" s="235" t="s">
        <v>184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13</v>
      </c>
      <c r="E177" s="235" t="s">
        <v>184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3</v>
      </c>
      <c r="U177" s="235" t="n">
        <v>0.009</v>
      </c>
      <c r="V177" s="236" t="n">
        <v>4.7</v>
      </c>
      <c r="W177" s="235" t="s">
        <v>184</v>
      </c>
      <c r="X177" s="309"/>
      <c r="Y177" s="235" t="s">
        <v>306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3</v>
      </c>
      <c r="E178" s="235" t="s">
        <v>184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53</v>
      </c>
      <c r="U178" s="235" t="n">
        <v>0.0102901</v>
      </c>
      <c r="V178" s="236" t="n">
        <v>0</v>
      </c>
      <c r="W178" s="235" t="s">
        <v>184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3</v>
      </c>
      <c r="E179" s="235" t="s">
        <v>184</v>
      </c>
      <c r="F179" s="235" t="s">
        <v>304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3</v>
      </c>
      <c r="U179" s="235" t="n">
        <v>0.0102901</v>
      </c>
      <c r="V179" s="236" t="n">
        <v>0</v>
      </c>
      <c r="W179" s="235" t="s">
        <v>184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3</v>
      </c>
      <c r="E180" s="235" t="s">
        <v>184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3</v>
      </c>
      <c r="U180" s="235" t="n">
        <v>0.0102901</v>
      </c>
      <c r="V180" s="236" t="n">
        <v>0</v>
      </c>
      <c r="W180" s="235" t="s">
        <v>184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3</v>
      </c>
      <c r="E181" s="235" t="s">
        <v>184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3</v>
      </c>
      <c r="U181" s="235" t="n">
        <v>0.0102901</v>
      </c>
      <c r="V181" s="236" t="n">
        <v>0</v>
      </c>
      <c r="W181" s="235" t="s">
        <v>184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3</v>
      </c>
      <c r="E182" s="235" t="s">
        <v>184</v>
      </c>
      <c r="F182" s="235" t="s">
        <v>302</v>
      </c>
      <c r="G182" s="304" t="n">
        <f aca="false">TRUE()</f>
        <v>0</v>
      </c>
      <c r="H182" s="305"/>
      <c r="I182" s="306"/>
      <c r="J182" s="20"/>
      <c r="K182" s="20"/>
      <c r="L182" s="235" t="n">
        <v>378.93664796</v>
      </c>
      <c r="M182" s="235" t="n">
        <v>200</v>
      </c>
      <c r="N182" s="235" t="n">
        <v>0</v>
      </c>
      <c r="O182" s="235" t="n">
        <v>0</v>
      </c>
      <c r="P182" s="235" t="n">
        <v>0</v>
      </c>
      <c r="Q182" s="307" t="n">
        <v>178.93664796</v>
      </c>
      <c r="R182" s="235" t="n">
        <v>0</v>
      </c>
      <c r="S182" s="308"/>
      <c r="T182" s="236" t="s">
        <v>153</v>
      </c>
      <c r="U182" s="235" t="n">
        <v>0</v>
      </c>
      <c r="V182" s="236" t="n">
        <v>27</v>
      </c>
      <c r="W182" s="235" t="s">
        <v>184</v>
      </c>
      <c r="X182" s="309"/>
      <c r="Y182" s="235" t="s">
        <v>303</v>
      </c>
      <c r="Z182" s="155"/>
      <c r="AA182" s="155"/>
      <c r="AB182" s="155"/>
      <c r="AC182" s="155"/>
      <c r="AD182" s="155"/>
      <c r="AE182" s="59" t="n">
        <v>20</v>
      </c>
      <c r="AF182" s="59" t="n">
        <v>0.6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3</v>
      </c>
      <c r="E183" s="235" t="s">
        <v>184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53</v>
      </c>
      <c r="U183" s="235" t="n">
        <v>0.009</v>
      </c>
      <c r="V183" s="236" t="n">
        <v>4.7</v>
      </c>
      <c r="W183" s="235" t="s">
        <v>184</v>
      </c>
      <c r="X183" s="309"/>
      <c r="Y183" s="235" t="s">
        <v>306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3</v>
      </c>
      <c r="E184" s="235" t="s">
        <v>184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3</v>
      </c>
      <c r="U184" s="235" t="n">
        <v>0.0102901</v>
      </c>
      <c r="V184" s="236" t="n">
        <v>0</v>
      </c>
      <c r="W184" s="235" t="s">
        <v>184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3</v>
      </c>
      <c r="E185" s="235" t="s">
        <v>184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53</v>
      </c>
      <c r="U185" s="235" t="n">
        <v>0.009</v>
      </c>
      <c r="V185" s="236" t="n">
        <v>4.7</v>
      </c>
      <c r="W185" s="235" t="s">
        <v>184</v>
      </c>
      <c r="X185" s="309"/>
      <c r="Y185" s="235" t="s">
        <v>306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3</v>
      </c>
      <c r="E186" s="235" t="s">
        <v>184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53</v>
      </c>
      <c r="U186" s="235" t="n">
        <v>0.0102901</v>
      </c>
      <c r="V186" s="236" t="n">
        <v>0</v>
      </c>
      <c r="W186" s="235" t="s">
        <v>184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3</v>
      </c>
      <c r="E187" s="235" t="s">
        <v>184</v>
      </c>
      <c r="F187" s="235" t="s">
        <v>304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3</v>
      </c>
      <c r="U187" s="235" t="n">
        <v>0.0102901</v>
      </c>
      <c r="V187" s="236" t="n">
        <v>0</v>
      </c>
      <c r="W187" s="235" t="s">
        <v>184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13</v>
      </c>
      <c r="E188" s="235" t="s">
        <v>184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3</v>
      </c>
      <c r="U188" s="235" t="n">
        <v>0.009</v>
      </c>
      <c r="V188" s="236" t="n">
        <v>4.7</v>
      </c>
      <c r="W188" s="235" t="s">
        <v>184</v>
      </c>
      <c r="X188" s="309"/>
      <c r="Y188" s="235" t="s">
        <v>306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13</v>
      </c>
      <c r="E189" s="235" t="s">
        <v>184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53</v>
      </c>
      <c r="U189" s="235" t="n">
        <v>0.009</v>
      </c>
      <c r="V189" s="236" t="n">
        <v>4.7</v>
      </c>
      <c r="W189" s="235" t="s">
        <v>184</v>
      </c>
      <c r="X189" s="309"/>
      <c r="Y189" s="235" t="s">
        <v>306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3</v>
      </c>
      <c r="E190" s="235" t="s">
        <v>184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3</v>
      </c>
      <c r="U190" s="235" t="n">
        <v>0.0102901</v>
      </c>
      <c r="V190" s="236" t="n">
        <v>0</v>
      </c>
      <c r="W190" s="235" t="s">
        <v>184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3</v>
      </c>
      <c r="E191" s="235" t="s">
        <v>184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3</v>
      </c>
      <c r="U191" s="235" t="n">
        <v>0.0102901</v>
      </c>
      <c r="V191" s="236" t="n">
        <v>0</v>
      </c>
      <c r="W191" s="235" t="s">
        <v>184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3</v>
      </c>
      <c r="E192" s="235" t="s">
        <v>184</v>
      </c>
      <c r="F192" s="235" t="s">
        <v>304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3</v>
      </c>
      <c r="U192" s="235" t="n">
        <v>0.0102901</v>
      </c>
      <c r="V192" s="236" t="n">
        <v>0</v>
      </c>
      <c r="W192" s="235" t="s">
        <v>184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3</v>
      </c>
      <c r="E193" s="235" t="s">
        <v>184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3</v>
      </c>
      <c r="U193" s="235" t="n">
        <v>0.0102901</v>
      </c>
      <c r="V193" s="236" t="n">
        <v>0</v>
      </c>
      <c r="W193" s="235" t="s">
        <v>184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3</v>
      </c>
      <c r="E194" s="235" t="s">
        <v>184</v>
      </c>
      <c r="F194" s="235" t="s">
        <v>304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3</v>
      </c>
      <c r="U194" s="235" t="n">
        <v>0.0102901</v>
      </c>
      <c r="V194" s="236" t="n">
        <v>0</v>
      </c>
      <c r="W194" s="235" t="s">
        <v>184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3</v>
      </c>
      <c r="E195" s="235" t="s">
        <v>184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3</v>
      </c>
      <c r="U195" s="235" t="n">
        <v>0.0102901</v>
      </c>
      <c r="V195" s="236" t="n">
        <v>0</v>
      </c>
      <c r="W195" s="235" t="s">
        <v>184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3</v>
      </c>
      <c r="E196" s="235" t="s">
        <v>184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0.7569968269</v>
      </c>
      <c r="M196" s="235" t="n">
        <v>0.15</v>
      </c>
      <c r="N196" s="235" t="n">
        <v>0</v>
      </c>
      <c r="O196" s="235" t="n">
        <v>0</v>
      </c>
      <c r="P196" s="235" t="n">
        <v>0</v>
      </c>
      <c r="Q196" s="307" t="n">
        <v>0.6069968269</v>
      </c>
      <c r="R196" s="235" t="n">
        <v>0.0792484479</v>
      </c>
      <c r="S196" s="308"/>
      <c r="T196" s="236" t="s">
        <v>153</v>
      </c>
      <c r="U196" s="235" t="n">
        <v>9.63224E-005</v>
      </c>
      <c r="V196" s="236" t="n">
        <v>0.0226671483</v>
      </c>
      <c r="W196" s="235" t="s">
        <v>184</v>
      </c>
      <c r="X196" s="309"/>
      <c r="Y196" s="235" t="s">
        <v>303</v>
      </c>
      <c r="Z196" s="155"/>
      <c r="AA196" s="155"/>
      <c r="AB196" s="155"/>
      <c r="AC196" s="155"/>
      <c r="AD196" s="155"/>
      <c r="AE196" s="59" t="n">
        <v>20</v>
      </c>
      <c r="AF196" s="59" t="n">
        <v>0.7</v>
      </c>
      <c r="AJ196" s="59" t="n">
        <v>0</v>
      </c>
      <c r="AK196" s="310" t="n">
        <v>85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85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85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3</v>
      </c>
      <c r="E197" s="235" t="s">
        <v>184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53</v>
      </c>
      <c r="U197" s="235" t="n">
        <v>0.0102901</v>
      </c>
      <c r="V197" s="236" t="n">
        <v>0</v>
      </c>
      <c r="W197" s="235" t="s">
        <v>184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3</v>
      </c>
      <c r="E198" s="235" t="s">
        <v>184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53</v>
      </c>
      <c r="U198" s="235" t="n">
        <v>0.009</v>
      </c>
      <c r="V198" s="236" t="n">
        <v>4.7</v>
      </c>
      <c r="W198" s="235" t="s">
        <v>184</v>
      </c>
      <c r="X198" s="309"/>
      <c r="Y198" s="235" t="s">
        <v>306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7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3</v>
      </c>
      <c r="E199" s="235" t="s">
        <v>184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378.93664796</v>
      </c>
      <c r="M199" s="235" t="n">
        <v>200</v>
      </c>
      <c r="N199" s="235" t="n">
        <v>0</v>
      </c>
      <c r="O199" s="235" t="n">
        <v>0</v>
      </c>
      <c r="P199" s="235" t="n">
        <v>0</v>
      </c>
      <c r="Q199" s="307" t="n">
        <v>178.93664796</v>
      </c>
      <c r="R199" s="235" t="n">
        <v>0</v>
      </c>
      <c r="S199" s="308"/>
      <c r="T199" s="236" t="s">
        <v>153</v>
      </c>
      <c r="U199" s="235" t="n">
        <v>0</v>
      </c>
      <c r="V199" s="236" t="n">
        <v>27</v>
      </c>
      <c r="W199" s="235" t="s">
        <v>184</v>
      </c>
      <c r="X199" s="309"/>
      <c r="Y199" s="235" t="s">
        <v>303</v>
      </c>
      <c r="Z199" s="155"/>
      <c r="AA199" s="155"/>
      <c r="AB199" s="155"/>
      <c r="AC199" s="155"/>
      <c r="AD199" s="155"/>
      <c r="AE199" s="59" t="n">
        <v>20</v>
      </c>
      <c r="AF199" s="59" t="n">
        <v>0.6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3</v>
      </c>
      <c r="E200" s="235" t="s">
        <v>184</v>
      </c>
      <c r="F200" s="235" t="s">
        <v>304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3</v>
      </c>
      <c r="U200" s="235" t="n">
        <v>0.0102901</v>
      </c>
      <c r="V200" s="236" t="n">
        <v>0</v>
      </c>
      <c r="W200" s="235" t="s">
        <v>184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3</v>
      </c>
      <c r="E201" s="235" t="s">
        <v>184</v>
      </c>
      <c r="F201" s="235" t="s">
        <v>304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25</v>
      </c>
      <c r="N201" s="235" t="n">
        <v>0</v>
      </c>
      <c r="O201" s="235" t="n">
        <v>0</v>
      </c>
      <c r="P201" s="235" t="n">
        <v>0</v>
      </c>
      <c r="Q201" s="307" t="n">
        <v>116.13182989</v>
      </c>
      <c r="R201" s="235" t="n">
        <v>60.53</v>
      </c>
      <c r="S201" s="308"/>
      <c r="T201" s="236" t="s">
        <v>153</v>
      </c>
      <c r="U201" s="235" t="n">
        <v>0.0102901</v>
      </c>
      <c r="V201" s="236" t="n">
        <v>0</v>
      </c>
      <c r="W201" s="235" t="s">
        <v>184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3</v>
      </c>
      <c r="E202" s="235" t="s">
        <v>184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378.93664796</v>
      </c>
      <c r="M202" s="235" t="n">
        <v>200</v>
      </c>
      <c r="N202" s="235" t="n">
        <v>0</v>
      </c>
      <c r="O202" s="235" t="n">
        <v>0</v>
      </c>
      <c r="P202" s="235" t="n">
        <v>0</v>
      </c>
      <c r="Q202" s="307" t="n">
        <v>178.93664796</v>
      </c>
      <c r="R202" s="235" t="n">
        <v>0</v>
      </c>
      <c r="S202" s="308"/>
      <c r="T202" s="236" t="s">
        <v>153</v>
      </c>
      <c r="U202" s="235" t="n">
        <v>0</v>
      </c>
      <c r="V202" s="236" t="n">
        <v>27</v>
      </c>
      <c r="W202" s="235" t="s">
        <v>184</v>
      </c>
      <c r="X202" s="309"/>
      <c r="Y202" s="235" t="s">
        <v>303</v>
      </c>
      <c r="Z202" s="155"/>
      <c r="AA202" s="155"/>
      <c r="AB202" s="155"/>
      <c r="AC202" s="155"/>
      <c r="AD202" s="155"/>
      <c r="AE202" s="59" t="n">
        <v>20</v>
      </c>
      <c r="AF202" s="59" t="n">
        <v>0.6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3</v>
      </c>
      <c r="E203" s="235" t="s">
        <v>184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378.93664796</v>
      </c>
      <c r="M203" s="235" t="n">
        <v>200</v>
      </c>
      <c r="N203" s="235" t="n">
        <v>0</v>
      </c>
      <c r="O203" s="235" t="n">
        <v>0</v>
      </c>
      <c r="P203" s="235" t="n">
        <v>0</v>
      </c>
      <c r="Q203" s="307" t="n">
        <v>178.93664796</v>
      </c>
      <c r="R203" s="235" t="n">
        <v>0</v>
      </c>
      <c r="S203" s="308"/>
      <c r="T203" s="236" t="s">
        <v>153</v>
      </c>
      <c r="U203" s="235" t="n">
        <v>0</v>
      </c>
      <c r="V203" s="236" t="n">
        <v>27</v>
      </c>
      <c r="W203" s="235" t="s">
        <v>184</v>
      </c>
      <c r="X203" s="309"/>
      <c r="Y203" s="235" t="s">
        <v>303</v>
      </c>
      <c r="Z203" s="155"/>
      <c r="AA203" s="155"/>
      <c r="AB203" s="155"/>
      <c r="AC203" s="155"/>
      <c r="AD203" s="155"/>
      <c r="AE203" s="59" t="n">
        <v>20</v>
      </c>
      <c r="AF203" s="59" t="n">
        <v>0.6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13</v>
      </c>
      <c r="E204" s="235" t="s">
        <v>184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3</v>
      </c>
      <c r="U204" s="235" t="n">
        <v>0.009</v>
      </c>
      <c r="V204" s="236" t="n">
        <v>4.7</v>
      </c>
      <c r="W204" s="235" t="s">
        <v>184</v>
      </c>
      <c r="X204" s="309"/>
      <c r="Y204" s="235" t="s">
        <v>306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3</v>
      </c>
      <c r="E205" s="235" t="s">
        <v>184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3</v>
      </c>
      <c r="U205" s="235" t="n">
        <v>0.0102901</v>
      </c>
      <c r="V205" s="236" t="n">
        <v>0</v>
      </c>
      <c r="W205" s="235" t="s">
        <v>184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3</v>
      </c>
      <c r="E206" s="235" t="s">
        <v>184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53</v>
      </c>
      <c r="U206" s="235" t="n">
        <v>0.0102901</v>
      </c>
      <c r="V206" s="236" t="n">
        <v>0</v>
      </c>
      <c r="W206" s="235" t="s">
        <v>184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3</v>
      </c>
      <c r="E207" s="235" t="s">
        <v>184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53</v>
      </c>
      <c r="U207" s="235" t="n">
        <v>0.0102901</v>
      </c>
      <c r="V207" s="236" t="n">
        <v>0</v>
      </c>
      <c r="W207" s="235" t="s">
        <v>184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3</v>
      </c>
      <c r="E208" s="235" t="s">
        <v>184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3</v>
      </c>
      <c r="U208" s="235" t="n">
        <v>0.009</v>
      </c>
      <c r="V208" s="236" t="n">
        <v>4.7</v>
      </c>
      <c r="W208" s="235" t="s">
        <v>184</v>
      </c>
      <c r="X208" s="309"/>
      <c r="Y208" s="235" t="s">
        <v>306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3</v>
      </c>
      <c r="E209" s="235" t="s">
        <v>184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378.93664796</v>
      </c>
      <c r="M209" s="235" t="n">
        <v>200</v>
      </c>
      <c r="N209" s="235" t="n">
        <v>0</v>
      </c>
      <c r="O209" s="235" t="n">
        <v>0</v>
      </c>
      <c r="P209" s="235" t="n">
        <v>0</v>
      </c>
      <c r="Q209" s="307" t="n">
        <v>178.93664796</v>
      </c>
      <c r="R209" s="235" t="n">
        <v>0</v>
      </c>
      <c r="S209" s="308"/>
      <c r="T209" s="236" t="s">
        <v>153</v>
      </c>
      <c r="U209" s="235" t="n">
        <v>0</v>
      </c>
      <c r="V209" s="236" t="n">
        <v>27</v>
      </c>
      <c r="W209" s="235" t="s">
        <v>184</v>
      </c>
      <c r="X209" s="309"/>
      <c r="Y209" s="235" t="s">
        <v>303</v>
      </c>
      <c r="Z209" s="155"/>
      <c r="AA209" s="155"/>
      <c r="AB209" s="155"/>
      <c r="AC209" s="155"/>
      <c r="AD209" s="155"/>
      <c r="AE209" s="59" t="n">
        <v>20</v>
      </c>
      <c r="AF209" s="59" t="n">
        <v>0.6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3</v>
      </c>
      <c r="E210" s="235" t="s">
        <v>184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3</v>
      </c>
      <c r="U210" s="235" t="n">
        <v>0.0102901</v>
      </c>
      <c r="V210" s="236" t="n">
        <v>0</v>
      </c>
      <c r="W210" s="235" t="s">
        <v>184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13</v>
      </c>
      <c r="E211" s="235" t="s">
        <v>184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53</v>
      </c>
      <c r="U211" s="235" t="n">
        <v>0.009</v>
      </c>
      <c r="V211" s="236" t="n">
        <v>4.7</v>
      </c>
      <c r="W211" s="235" t="s">
        <v>184</v>
      </c>
      <c r="X211" s="309"/>
      <c r="Y211" s="235" t="s">
        <v>306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3</v>
      </c>
      <c r="E212" s="235" t="s">
        <v>184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3</v>
      </c>
      <c r="U212" s="235" t="n">
        <v>0.009</v>
      </c>
      <c r="V212" s="236" t="n">
        <v>4.7</v>
      </c>
      <c r="W212" s="235" t="s">
        <v>184</v>
      </c>
      <c r="X212" s="309"/>
      <c r="Y212" s="235" t="s">
        <v>306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3</v>
      </c>
      <c r="E213" s="235" t="s">
        <v>184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3</v>
      </c>
      <c r="U213" s="235" t="n">
        <v>0.009</v>
      </c>
      <c r="V213" s="236" t="n">
        <v>4.7</v>
      </c>
      <c r="W213" s="235" t="s">
        <v>184</v>
      </c>
      <c r="X213" s="309"/>
      <c r="Y213" s="235" t="s">
        <v>306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2.99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.99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.99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3</v>
      </c>
      <c r="E214" s="235" t="s">
        <v>184</v>
      </c>
      <c r="F214" s="235" t="s">
        <v>304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53</v>
      </c>
      <c r="U214" s="235" t="n">
        <v>0.0102901</v>
      </c>
      <c r="V214" s="236" t="n">
        <v>0</v>
      </c>
      <c r="W214" s="235" t="s">
        <v>184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3</v>
      </c>
      <c r="E215" s="235" t="s">
        <v>184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53</v>
      </c>
      <c r="U215" s="235" t="n">
        <v>0.009</v>
      </c>
      <c r="V215" s="236" t="n">
        <v>4.7</v>
      </c>
      <c r="W215" s="235" t="s">
        <v>184</v>
      </c>
      <c r="X215" s="309"/>
      <c r="Y215" s="235" t="s">
        <v>306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7.9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7.9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7.9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3</v>
      </c>
      <c r="E216" s="235" t="s">
        <v>184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53</v>
      </c>
      <c r="U216" s="235" t="n">
        <v>0.0102901</v>
      </c>
      <c r="V216" s="236" t="n">
        <v>0</v>
      </c>
      <c r="W216" s="235" t="s">
        <v>184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3</v>
      </c>
      <c r="E217" s="235" t="s">
        <v>184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53</v>
      </c>
      <c r="U217" s="235" t="n">
        <v>0.009</v>
      </c>
      <c r="V217" s="236" t="n">
        <v>4.7</v>
      </c>
      <c r="W217" s="235" t="s">
        <v>184</v>
      </c>
      <c r="X217" s="309"/>
      <c r="Y217" s="235" t="s">
        <v>306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10.96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0.96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0.96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3</v>
      </c>
      <c r="E218" s="235" t="s">
        <v>184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3</v>
      </c>
      <c r="U218" s="235" t="n">
        <v>0.0102901</v>
      </c>
      <c r="V218" s="236" t="n">
        <v>0</v>
      </c>
      <c r="W218" s="235" t="s">
        <v>184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3</v>
      </c>
      <c r="E219" s="235" t="s">
        <v>184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378.93664796</v>
      </c>
      <c r="M219" s="235" t="n">
        <v>200</v>
      </c>
      <c r="N219" s="235" t="n">
        <v>0</v>
      </c>
      <c r="O219" s="235" t="n">
        <v>0</v>
      </c>
      <c r="P219" s="235" t="n">
        <v>0</v>
      </c>
      <c r="Q219" s="307" t="n">
        <v>178.93664796</v>
      </c>
      <c r="R219" s="235" t="n">
        <v>0</v>
      </c>
      <c r="S219" s="308"/>
      <c r="T219" s="236" t="s">
        <v>153</v>
      </c>
      <c r="U219" s="235" t="n">
        <v>0</v>
      </c>
      <c r="V219" s="236" t="n">
        <v>27</v>
      </c>
      <c r="W219" s="235" t="s">
        <v>184</v>
      </c>
      <c r="X219" s="309"/>
      <c r="Y219" s="235" t="s">
        <v>303</v>
      </c>
      <c r="Z219" s="155"/>
      <c r="AA219" s="155"/>
      <c r="AB219" s="155"/>
      <c r="AC219" s="155"/>
      <c r="AD219" s="155"/>
      <c r="AE219" s="59" t="n">
        <v>20</v>
      </c>
      <c r="AF219" s="59" t="n">
        <v>0.6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3</v>
      </c>
      <c r="E220" s="235" t="s">
        <v>184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53</v>
      </c>
      <c r="U220" s="235" t="n">
        <v>0.009</v>
      </c>
      <c r="V220" s="236" t="n">
        <v>4.7</v>
      </c>
      <c r="W220" s="235" t="s">
        <v>184</v>
      </c>
      <c r="X220" s="309"/>
      <c r="Y220" s="235" t="s">
        <v>306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13</v>
      </c>
      <c r="E221" s="235" t="s">
        <v>184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3</v>
      </c>
      <c r="U221" s="235" t="n">
        <v>0.009</v>
      </c>
      <c r="V221" s="236" t="n">
        <v>4.7</v>
      </c>
      <c r="W221" s="235" t="s">
        <v>184</v>
      </c>
      <c r="X221" s="309"/>
      <c r="Y221" s="235" t="s">
        <v>306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3</v>
      </c>
      <c r="E222" s="235" t="s">
        <v>184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590.95776316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540.95776316</v>
      </c>
      <c r="R222" s="235" t="n">
        <v>23.7375</v>
      </c>
      <c r="S222" s="308"/>
      <c r="T222" s="236" t="s">
        <v>153</v>
      </c>
      <c r="U222" s="235" t="n">
        <v>0.0231</v>
      </c>
      <c r="V222" s="236" t="n">
        <v>-0.0465</v>
      </c>
      <c r="W222" s="235" t="s">
        <v>184</v>
      </c>
      <c r="X222" s="309"/>
      <c r="Y222" s="235" t="s">
        <v>310</v>
      </c>
      <c r="Z222" s="155"/>
      <c r="AA222" s="155"/>
      <c r="AB222" s="155"/>
      <c r="AC222" s="155"/>
      <c r="AD222" s="155"/>
      <c r="AE222" s="59" t="n">
        <v>15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3</v>
      </c>
      <c r="E223" s="235" t="s">
        <v>184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3</v>
      </c>
      <c r="U223" s="235" t="n">
        <v>0.0102901</v>
      </c>
      <c r="V223" s="236" t="n">
        <v>0</v>
      </c>
      <c r="W223" s="235" t="s">
        <v>184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3</v>
      </c>
      <c r="E224" s="235" t="s">
        <v>184</v>
      </c>
      <c r="F224" s="235" t="s">
        <v>304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3</v>
      </c>
      <c r="U224" s="235" t="n">
        <v>0.0102901</v>
      </c>
      <c r="V224" s="236" t="n">
        <v>0</v>
      </c>
      <c r="W224" s="235" t="s">
        <v>184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3</v>
      </c>
      <c r="E225" s="235" t="s">
        <v>184</v>
      </c>
      <c r="F225" s="235" t="s">
        <v>304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3</v>
      </c>
      <c r="U225" s="235" t="n">
        <v>0.0102901</v>
      </c>
      <c r="V225" s="236" t="n">
        <v>0</v>
      </c>
      <c r="W225" s="235" t="s">
        <v>184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3</v>
      </c>
      <c r="E226" s="235" t="s">
        <v>184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3</v>
      </c>
      <c r="U226" s="235" t="n">
        <v>0.0102901</v>
      </c>
      <c r="V226" s="236" t="n">
        <v>0</v>
      </c>
      <c r="W226" s="235" t="s">
        <v>184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3</v>
      </c>
      <c r="E227" s="235" t="s">
        <v>184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53</v>
      </c>
      <c r="U227" s="235" t="n">
        <v>0.009</v>
      </c>
      <c r="V227" s="236" t="n">
        <v>4.7</v>
      </c>
      <c r="W227" s="235" t="s">
        <v>184</v>
      </c>
      <c r="X227" s="309"/>
      <c r="Y227" s="235" t="s">
        <v>306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13</v>
      </c>
      <c r="E228" s="235" t="s">
        <v>184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3</v>
      </c>
      <c r="U228" s="235" t="n">
        <v>0.009</v>
      </c>
      <c r="V228" s="236" t="n">
        <v>4.7</v>
      </c>
      <c r="W228" s="235" t="s">
        <v>184</v>
      </c>
      <c r="X228" s="309"/>
      <c r="Y228" s="235" t="s">
        <v>306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3</v>
      </c>
      <c r="E229" s="235" t="s">
        <v>184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53</v>
      </c>
      <c r="U229" s="235" t="n">
        <v>0.009</v>
      </c>
      <c r="V229" s="236" t="n">
        <v>4.7</v>
      </c>
      <c r="W229" s="235" t="s">
        <v>184</v>
      </c>
      <c r="X229" s="309"/>
      <c r="Y229" s="235" t="s">
        <v>306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3</v>
      </c>
      <c r="E230" s="235" t="s">
        <v>184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53</v>
      </c>
      <c r="U230" s="235" t="n">
        <v>0.0102901</v>
      </c>
      <c r="V230" s="236" t="n">
        <v>0</v>
      </c>
      <c r="W230" s="235" t="s">
        <v>184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3</v>
      </c>
      <c r="E231" s="235" t="s">
        <v>184</v>
      </c>
      <c r="F231" s="235" t="s">
        <v>304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53</v>
      </c>
      <c r="U231" s="235" t="n">
        <v>0.0102901</v>
      </c>
      <c r="V231" s="236" t="n">
        <v>0</v>
      </c>
      <c r="W231" s="235" t="s">
        <v>184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3</v>
      </c>
      <c r="E232" s="235" t="s">
        <v>184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3</v>
      </c>
      <c r="U232" s="235" t="n">
        <v>0.009</v>
      </c>
      <c r="V232" s="236" t="n">
        <v>4.7</v>
      </c>
      <c r="W232" s="235" t="s">
        <v>184</v>
      </c>
      <c r="X232" s="309"/>
      <c r="Y232" s="235" t="s">
        <v>306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3</v>
      </c>
      <c r="E233" s="235" t="s">
        <v>184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179.372703073081</v>
      </c>
      <c r="M233" s="235" t="n">
        <v>30.7954779920117</v>
      </c>
      <c r="N233" s="235" t="n">
        <v>0</v>
      </c>
      <c r="O233" s="235" t="n">
        <v>0</v>
      </c>
      <c r="P233" s="235" t="n">
        <v>0</v>
      </c>
      <c r="Q233" s="307" t="n">
        <v>148.577225081069</v>
      </c>
      <c r="R233" s="235" t="n">
        <v>0</v>
      </c>
      <c r="S233" s="308"/>
      <c r="T233" s="236" t="s">
        <v>153</v>
      </c>
      <c r="U233" s="235" t="n">
        <v>0</v>
      </c>
      <c r="V233" s="236" t="n">
        <v>9.8591</v>
      </c>
      <c r="W233" s="235" t="s">
        <v>184</v>
      </c>
      <c r="X233" s="309"/>
      <c r="Y233" s="235" t="s">
        <v>306</v>
      </c>
      <c r="Z233" s="155"/>
      <c r="AA233" s="155"/>
      <c r="AB233" s="155"/>
      <c r="AC233" s="155"/>
      <c r="AD233" s="155"/>
      <c r="AE233" s="59" t="n">
        <v>11</v>
      </c>
      <c r="AF233" s="59" t="n">
        <v>0.58</v>
      </c>
      <c r="AJ233" s="59" t="n">
        <v>0</v>
      </c>
      <c r="AK233" s="310" t="n">
        <v>0.974169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74169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74169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3</v>
      </c>
      <c r="E234" s="235" t="s">
        <v>184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53</v>
      </c>
      <c r="U234" s="235" t="n">
        <v>0.0102901</v>
      </c>
      <c r="V234" s="236" t="n">
        <v>0</v>
      </c>
      <c r="W234" s="235" t="s">
        <v>184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3</v>
      </c>
      <c r="E235" s="235" t="s">
        <v>184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3</v>
      </c>
      <c r="U235" s="235" t="n">
        <v>0.0102901</v>
      </c>
      <c r="V235" s="236" t="n">
        <v>0</v>
      </c>
      <c r="W235" s="235" t="s">
        <v>184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3</v>
      </c>
      <c r="E236" s="235" t="s">
        <v>184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378.93664796</v>
      </c>
      <c r="M236" s="235" t="n">
        <v>200</v>
      </c>
      <c r="N236" s="235" t="n">
        <v>0</v>
      </c>
      <c r="O236" s="235" t="n">
        <v>0</v>
      </c>
      <c r="P236" s="235" t="n">
        <v>0</v>
      </c>
      <c r="Q236" s="307" t="n">
        <v>178.93664796</v>
      </c>
      <c r="R236" s="235" t="n">
        <v>0</v>
      </c>
      <c r="S236" s="308"/>
      <c r="T236" s="236" t="s">
        <v>153</v>
      </c>
      <c r="U236" s="235" t="n">
        <v>0</v>
      </c>
      <c r="V236" s="236" t="n">
        <v>27</v>
      </c>
      <c r="W236" s="235" t="s">
        <v>184</v>
      </c>
      <c r="X236" s="309"/>
      <c r="Y236" s="235" t="s">
        <v>303</v>
      </c>
      <c r="Z236" s="155"/>
      <c r="AA236" s="155"/>
      <c r="AB236" s="155"/>
      <c r="AC236" s="155"/>
      <c r="AD236" s="155"/>
      <c r="AE236" s="59" t="n">
        <v>20</v>
      </c>
      <c r="AF236" s="59" t="n">
        <v>0.6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13</v>
      </c>
      <c r="E237" s="235" t="s">
        <v>184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223.284348572129</v>
      </c>
      <c r="M237" s="235" t="n">
        <v>122.564039710749</v>
      </c>
      <c r="N237" s="235" t="n">
        <v>0</v>
      </c>
      <c r="O237" s="235" t="n">
        <v>0</v>
      </c>
      <c r="P237" s="235" t="n">
        <v>0</v>
      </c>
      <c r="Q237" s="307" t="n">
        <v>100.72030886138</v>
      </c>
      <c r="R237" s="235" t="n">
        <v>1400</v>
      </c>
      <c r="S237" s="308"/>
      <c r="T237" s="236" t="s">
        <v>153</v>
      </c>
      <c r="U237" s="235" t="n">
        <v>0.54</v>
      </c>
      <c r="V237" s="236" t="n">
        <v>0</v>
      </c>
      <c r="W237" s="235" t="s">
        <v>184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69</v>
      </c>
      <c r="AJ237" s="59" t="n">
        <v>0</v>
      </c>
      <c r="AK237" s="310" t="n">
        <v>0.815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8159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8159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13</v>
      </c>
      <c r="E238" s="235" t="s">
        <v>184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223.284348572129</v>
      </c>
      <c r="M238" s="235" t="n">
        <v>122.564039710749</v>
      </c>
      <c r="N238" s="235" t="n">
        <v>0</v>
      </c>
      <c r="O238" s="235" t="n">
        <v>0</v>
      </c>
      <c r="P238" s="235" t="n">
        <v>0</v>
      </c>
      <c r="Q238" s="307" t="n">
        <v>100.72030886138</v>
      </c>
      <c r="R238" s="235" t="n">
        <v>1400</v>
      </c>
      <c r="S238" s="308"/>
      <c r="T238" s="236" t="s">
        <v>153</v>
      </c>
      <c r="U238" s="235" t="n">
        <v>0.54</v>
      </c>
      <c r="V238" s="236" t="n">
        <v>0</v>
      </c>
      <c r="W238" s="235" t="s">
        <v>184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69</v>
      </c>
      <c r="AJ238" s="59" t="n">
        <v>0</v>
      </c>
      <c r="AK238" s="310" t="n">
        <v>0.815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815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815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3</v>
      </c>
      <c r="E239" s="235" t="s">
        <v>184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0.7569968269</v>
      </c>
      <c r="M239" s="235" t="n">
        <v>0.1401966292</v>
      </c>
      <c r="N239" s="235" t="n">
        <v>0</v>
      </c>
      <c r="O239" s="235" t="n">
        <v>0</v>
      </c>
      <c r="P239" s="235" t="n">
        <v>0</v>
      </c>
      <c r="Q239" s="307" t="n">
        <v>0.6168001977</v>
      </c>
      <c r="R239" s="235" t="n">
        <v>0.0792484479</v>
      </c>
      <c r="S239" s="308"/>
      <c r="T239" s="236" t="s">
        <v>153</v>
      </c>
      <c r="U239" s="235" t="n">
        <v>9.63224E-005</v>
      </c>
      <c r="V239" s="236" t="n">
        <v>0.0226671483</v>
      </c>
      <c r="W239" s="235" t="s">
        <v>184</v>
      </c>
      <c r="X239" s="309"/>
      <c r="Y239" s="235" t="s">
        <v>303</v>
      </c>
      <c r="Z239" s="155"/>
      <c r="AA239" s="155"/>
      <c r="AB239" s="155"/>
      <c r="AC239" s="155"/>
      <c r="AD239" s="155"/>
      <c r="AE239" s="59" t="n">
        <v>20</v>
      </c>
      <c r="AF239" s="59" t="n">
        <v>0.7</v>
      </c>
      <c r="AJ239" s="59" t="n">
        <v>0</v>
      </c>
      <c r="AK239" s="310" t="n">
        <v>35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5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5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13</v>
      </c>
      <c r="E240" s="235" t="s">
        <v>184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0.9399943389</v>
      </c>
      <c r="M240" s="235" t="n">
        <v>0.15</v>
      </c>
      <c r="N240" s="235" t="n">
        <v>0</v>
      </c>
      <c r="O240" s="235" t="n">
        <v>0</v>
      </c>
      <c r="P240" s="235" t="n">
        <v>0</v>
      </c>
      <c r="Q240" s="307" t="n">
        <v>0.7899943389</v>
      </c>
      <c r="R240" s="235" t="n">
        <v>0.1946059</v>
      </c>
      <c r="S240" s="308"/>
      <c r="T240" s="236" t="s">
        <v>153</v>
      </c>
      <c r="U240" s="235" t="n">
        <v>0.00015757</v>
      </c>
      <c r="V240" s="236" t="n">
        <v>0.0838028</v>
      </c>
      <c r="W240" s="235" t="s">
        <v>184</v>
      </c>
      <c r="X240" s="309"/>
      <c r="Y240" s="235" t="s">
        <v>303</v>
      </c>
      <c r="Z240" s="155"/>
      <c r="AA240" s="155"/>
      <c r="AB240" s="155"/>
      <c r="AC240" s="155"/>
      <c r="AD240" s="155"/>
      <c r="AE240" s="59" t="n">
        <v>20</v>
      </c>
      <c r="AF240" s="59" t="n">
        <v>0.7</v>
      </c>
      <c r="AJ240" s="59" t="n">
        <v>0</v>
      </c>
      <c r="AK240" s="310" t="n">
        <v>66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66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66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3</v>
      </c>
      <c r="E241" s="235" t="s">
        <v>184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3</v>
      </c>
      <c r="U241" s="235" t="n">
        <v>0.009</v>
      </c>
      <c r="V241" s="236" t="n">
        <v>4.7</v>
      </c>
      <c r="W241" s="235" t="s">
        <v>184</v>
      </c>
      <c r="X241" s="309"/>
      <c r="Y241" s="235" t="s">
        <v>306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3</v>
      </c>
      <c r="E242" s="235" t="s">
        <v>184</v>
      </c>
      <c r="F242" s="235" t="s">
        <v>304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3</v>
      </c>
      <c r="U242" s="235" t="n">
        <v>0.0102901</v>
      </c>
      <c r="V242" s="236" t="n">
        <v>0</v>
      </c>
      <c r="W242" s="235" t="s">
        <v>184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3</v>
      </c>
      <c r="E243" s="235" t="s">
        <v>184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378.93664796</v>
      </c>
      <c r="M243" s="235" t="n">
        <v>200</v>
      </c>
      <c r="N243" s="235" t="n">
        <v>0</v>
      </c>
      <c r="O243" s="235" t="n">
        <v>0</v>
      </c>
      <c r="P243" s="235" t="n">
        <v>0</v>
      </c>
      <c r="Q243" s="307" t="n">
        <v>178.93664796</v>
      </c>
      <c r="R243" s="235" t="n">
        <v>0</v>
      </c>
      <c r="S243" s="308"/>
      <c r="T243" s="236" t="s">
        <v>153</v>
      </c>
      <c r="U243" s="235" t="n">
        <v>0</v>
      </c>
      <c r="V243" s="236" t="n">
        <v>27</v>
      </c>
      <c r="W243" s="235" t="s">
        <v>184</v>
      </c>
      <c r="X243" s="309"/>
      <c r="Y243" s="235" t="s">
        <v>303</v>
      </c>
      <c r="Z243" s="155"/>
      <c r="AA243" s="155"/>
      <c r="AB243" s="155"/>
      <c r="AC243" s="155"/>
      <c r="AD243" s="155"/>
      <c r="AE243" s="59" t="n">
        <v>20</v>
      </c>
      <c r="AF243" s="59" t="n">
        <v>0.6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3</v>
      </c>
      <c r="E244" s="235" t="s">
        <v>184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378.93664796</v>
      </c>
      <c r="M244" s="235" t="n">
        <v>200</v>
      </c>
      <c r="N244" s="235" t="n">
        <v>0</v>
      </c>
      <c r="O244" s="235" t="n">
        <v>0</v>
      </c>
      <c r="P244" s="235" t="n">
        <v>0</v>
      </c>
      <c r="Q244" s="307" t="n">
        <v>178.93664796</v>
      </c>
      <c r="R244" s="235" t="n">
        <v>0</v>
      </c>
      <c r="S244" s="308"/>
      <c r="T244" s="236" t="s">
        <v>153</v>
      </c>
      <c r="U244" s="235" t="n">
        <v>0</v>
      </c>
      <c r="V244" s="236" t="n">
        <v>27</v>
      </c>
      <c r="W244" s="235" t="s">
        <v>184</v>
      </c>
      <c r="X244" s="309"/>
      <c r="Y244" s="235" t="s">
        <v>303</v>
      </c>
      <c r="Z244" s="155"/>
      <c r="AA244" s="155"/>
      <c r="AB244" s="155"/>
      <c r="AC244" s="155"/>
      <c r="AD244" s="155"/>
      <c r="AE244" s="59" t="n">
        <v>20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3</v>
      </c>
      <c r="E245" s="235" t="s">
        <v>184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0.7569968269</v>
      </c>
      <c r="M245" s="235" t="n">
        <v>0.15</v>
      </c>
      <c r="N245" s="235" t="n">
        <v>0</v>
      </c>
      <c r="O245" s="235" t="n">
        <v>0</v>
      </c>
      <c r="P245" s="235" t="n">
        <v>0</v>
      </c>
      <c r="Q245" s="307" t="n">
        <v>0.6069968269</v>
      </c>
      <c r="R245" s="235" t="n">
        <v>0.0792484479</v>
      </c>
      <c r="S245" s="308"/>
      <c r="T245" s="236" t="s">
        <v>153</v>
      </c>
      <c r="U245" s="235" t="n">
        <v>9.63224E-005</v>
      </c>
      <c r="V245" s="236" t="n">
        <v>0.0226671483</v>
      </c>
      <c r="W245" s="235" t="s">
        <v>184</v>
      </c>
      <c r="X245" s="309"/>
      <c r="Y245" s="235" t="s">
        <v>303</v>
      </c>
      <c r="Z245" s="155"/>
      <c r="AA245" s="155"/>
      <c r="AB245" s="155"/>
      <c r="AC245" s="155"/>
      <c r="AD245" s="155"/>
      <c r="AE245" s="59" t="n">
        <v>20</v>
      </c>
      <c r="AF245" s="59" t="n">
        <v>0.7</v>
      </c>
      <c r="AJ245" s="59" t="n">
        <v>0</v>
      </c>
      <c r="AK245" s="310" t="n">
        <v>130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30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300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3</v>
      </c>
      <c r="E246" s="235" t="s">
        <v>184</v>
      </c>
      <c r="F246" s="235" t="s">
        <v>302</v>
      </c>
      <c r="G246" s="304" t="n">
        <f aca="false">TRUE()</f>
        <v>0</v>
      </c>
      <c r="H246" s="305"/>
      <c r="I246" s="306"/>
      <c r="J246" s="20"/>
      <c r="K246" s="20"/>
      <c r="L246" s="235" t="n">
        <v>378.93664796</v>
      </c>
      <c r="M246" s="235" t="n">
        <v>200</v>
      </c>
      <c r="N246" s="235" t="n">
        <v>0</v>
      </c>
      <c r="O246" s="235" t="n">
        <v>0</v>
      </c>
      <c r="P246" s="235" t="n">
        <v>0</v>
      </c>
      <c r="Q246" s="307" t="n">
        <v>178.93664796</v>
      </c>
      <c r="R246" s="235" t="n">
        <v>0</v>
      </c>
      <c r="S246" s="308"/>
      <c r="T246" s="236" t="s">
        <v>153</v>
      </c>
      <c r="U246" s="235" t="n">
        <v>0</v>
      </c>
      <c r="V246" s="236" t="n">
        <v>27</v>
      </c>
      <c r="W246" s="235" t="s">
        <v>184</v>
      </c>
      <c r="X246" s="309"/>
      <c r="Y246" s="235" t="s">
        <v>303</v>
      </c>
      <c r="Z246" s="155"/>
      <c r="AA246" s="155"/>
      <c r="AB246" s="155"/>
      <c r="AC246" s="155"/>
      <c r="AD246" s="155"/>
      <c r="AE246" s="59" t="n">
        <v>20</v>
      </c>
      <c r="AF246" s="59" t="n">
        <v>0.6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3</v>
      </c>
      <c r="E247" s="235" t="s">
        <v>184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3</v>
      </c>
      <c r="U247" s="235" t="n">
        <v>0.0102901</v>
      </c>
      <c r="V247" s="236" t="n">
        <v>0</v>
      </c>
      <c r="W247" s="235" t="s">
        <v>184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3</v>
      </c>
      <c r="E248" s="235" t="s">
        <v>184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53</v>
      </c>
      <c r="U248" s="235" t="n">
        <v>0.009</v>
      </c>
      <c r="V248" s="236" t="n">
        <v>4.7</v>
      </c>
      <c r="W248" s="235" t="s">
        <v>184</v>
      </c>
      <c r="X248" s="309"/>
      <c r="Y248" s="235" t="s">
        <v>306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3</v>
      </c>
      <c r="E249" s="235" t="s">
        <v>184</v>
      </c>
      <c r="F249" s="235" t="s">
        <v>304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3</v>
      </c>
      <c r="U249" s="235" t="n">
        <v>0.0102901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13</v>
      </c>
      <c r="E250" s="235" t="s">
        <v>184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223.284348572129</v>
      </c>
      <c r="M250" s="235" t="n">
        <v>122.564039710749</v>
      </c>
      <c r="N250" s="235" t="n">
        <v>0</v>
      </c>
      <c r="O250" s="235" t="n">
        <v>0</v>
      </c>
      <c r="P250" s="235" t="n">
        <v>0</v>
      </c>
      <c r="Q250" s="307" t="n">
        <v>100.72030886138</v>
      </c>
      <c r="R250" s="235" t="n">
        <v>1400</v>
      </c>
      <c r="S250" s="308"/>
      <c r="T250" s="236" t="s">
        <v>153</v>
      </c>
      <c r="U250" s="235" t="n">
        <v>0.54</v>
      </c>
      <c r="V250" s="236" t="n">
        <v>0</v>
      </c>
      <c r="W250" s="235" t="s">
        <v>184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69</v>
      </c>
      <c r="AJ250" s="59" t="n">
        <v>0</v>
      </c>
      <c r="AK250" s="310" t="n">
        <v>0.815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815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815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6</v>
      </c>
      <c r="D251" s="235" t="s">
        <v>213</v>
      </c>
      <c r="E251" s="235" t="s">
        <v>184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200</v>
      </c>
      <c r="M251" s="235" t="n">
        <v>20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s">
        <v>153</v>
      </c>
      <c r="U251" s="235" t="n">
        <v>0</v>
      </c>
      <c r="V251" s="236" t="n">
        <v>0</v>
      </c>
      <c r="W251" s="235" t="s">
        <v>184</v>
      </c>
      <c r="X251" s="309"/>
      <c r="Z251" s="155"/>
      <c r="AA251" s="155"/>
      <c r="AB251" s="155"/>
      <c r="AC251" s="155"/>
      <c r="AD251" s="155"/>
      <c r="AE251" s="59" t="n">
        <v>1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3</v>
      </c>
      <c r="E252" s="235" t="s">
        <v>184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3</v>
      </c>
      <c r="U252" s="235" t="n">
        <v>0.009</v>
      </c>
      <c r="V252" s="236" t="n">
        <v>4.7</v>
      </c>
      <c r="W252" s="235" t="s">
        <v>184</v>
      </c>
      <c r="X252" s="309"/>
      <c r="Y252" s="235" t="s">
        <v>306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13</v>
      </c>
      <c r="E253" s="235" t="s">
        <v>184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179.372703073081</v>
      </c>
      <c r="M253" s="235" t="n">
        <v>30.7954779920117</v>
      </c>
      <c r="N253" s="235" t="n">
        <v>0</v>
      </c>
      <c r="O253" s="235" t="n">
        <v>0</v>
      </c>
      <c r="P253" s="235" t="n">
        <v>0</v>
      </c>
      <c r="Q253" s="307" t="n">
        <v>148.577225081069</v>
      </c>
      <c r="R253" s="235" t="n">
        <v>0</v>
      </c>
      <c r="S253" s="308"/>
      <c r="T253" s="236" t="s">
        <v>153</v>
      </c>
      <c r="U253" s="235" t="n">
        <v>0</v>
      </c>
      <c r="V253" s="236" t="n">
        <v>9.8591</v>
      </c>
      <c r="W253" s="235" t="s">
        <v>184</v>
      </c>
      <c r="X253" s="309"/>
      <c r="Y253" s="235" t="s">
        <v>306</v>
      </c>
      <c r="Z253" s="155"/>
      <c r="AA253" s="155"/>
      <c r="AB253" s="155"/>
      <c r="AC253" s="155"/>
      <c r="AD253" s="155"/>
      <c r="AE253" s="59" t="n">
        <v>11</v>
      </c>
      <c r="AF253" s="59" t="n">
        <v>0.58</v>
      </c>
      <c r="AJ253" s="59" t="n">
        <v>0</v>
      </c>
      <c r="AK253" s="310" t="n">
        <v>0.974169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74169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74169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3</v>
      </c>
      <c r="E254" s="235" t="s">
        <v>184</v>
      </c>
      <c r="F254" s="235" t="s">
        <v>304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3</v>
      </c>
      <c r="U254" s="235" t="n">
        <v>0.0102901</v>
      </c>
      <c r="V254" s="236" t="n">
        <v>0</v>
      </c>
      <c r="W254" s="235" t="s">
        <v>184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3</v>
      </c>
      <c r="E255" s="235" t="s">
        <v>184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53</v>
      </c>
      <c r="U255" s="235" t="n">
        <v>0.0102901</v>
      </c>
      <c r="V255" s="236" t="n">
        <v>0</v>
      </c>
      <c r="W255" s="235" t="s">
        <v>184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3</v>
      </c>
      <c r="E256" s="235" t="s">
        <v>184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3</v>
      </c>
      <c r="U256" s="235" t="n">
        <v>0.009</v>
      </c>
      <c r="V256" s="236" t="n">
        <v>4.7</v>
      </c>
      <c r="W256" s="235" t="s">
        <v>184</v>
      </c>
      <c r="X256" s="309"/>
      <c r="Y256" s="235" t="s">
        <v>306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13</v>
      </c>
      <c r="E257" s="235" t="s">
        <v>184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179.372703073081</v>
      </c>
      <c r="M257" s="235" t="n">
        <v>30.7954779920117</v>
      </c>
      <c r="N257" s="235" t="n">
        <v>0</v>
      </c>
      <c r="O257" s="235" t="n">
        <v>0</v>
      </c>
      <c r="P257" s="235" t="n">
        <v>0</v>
      </c>
      <c r="Q257" s="307" t="n">
        <v>148.577225081069</v>
      </c>
      <c r="R257" s="235" t="n">
        <v>0</v>
      </c>
      <c r="S257" s="308"/>
      <c r="T257" s="236" t="s">
        <v>153</v>
      </c>
      <c r="U257" s="235" t="n">
        <v>0</v>
      </c>
      <c r="V257" s="236" t="n">
        <v>9.8591</v>
      </c>
      <c r="W257" s="235" t="s">
        <v>184</v>
      </c>
      <c r="X257" s="309"/>
      <c r="Y257" s="235" t="s">
        <v>306</v>
      </c>
      <c r="Z257" s="155"/>
      <c r="AA257" s="155"/>
      <c r="AB257" s="155"/>
      <c r="AC257" s="155"/>
      <c r="AD257" s="155"/>
      <c r="AE257" s="59" t="n">
        <v>11</v>
      </c>
      <c r="AF257" s="59" t="n">
        <v>0.58</v>
      </c>
      <c r="AJ257" s="59" t="n">
        <v>0</v>
      </c>
      <c r="AK257" s="310" t="n">
        <v>0.97416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7416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74169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3</v>
      </c>
      <c r="E258" s="235" t="s">
        <v>184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378.93664796</v>
      </c>
      <c r="M258" s="235" t="n">
        <v>200</v>
      </c>
      <c r="N258" s="235" t="n">
        <v>0</v>
      </c>
      <c r="O258" s="235" t="n">
        <v>0</v>
      </c>
      <c r="P258" s="235" t="n">
        <v>0</v>
      </c>
      <c r="Q258" s="307" t="n">
        <v>178.93664796</v>
      </c>
      <c r="R258" s="235" t="n">
        <v>0</v>
      </c>
      <c r="S258" s="308"/>
      <c r="T258" s="236" t="s">
        <v>153</v>
      </c>
      <c r="U258" s="235" t="n">
        <v>0</v>
      </c>
      <c r="V258" s="236" t="n">
        <v>27</v>
      </c>
      <c r="W258" s="235" t="s">
        <v>184</v>
      </c>
      <c r="X258" s="309"/>
      <c r="Y258" s="235" t="s">
        <v>303</v>
      </c>
      <c r="Z258" s="155"/>
      <c r="AA258" s="155"/>
      <c r="AB258" s="155"/>
      <c r="AC258" s="155"/>
      <c r="AD258" s="155"/>
      <c r="AE258" s="59" t="n">
        <v>20</v>
      </c>
      <c r="AF258" s="59" t="n">
        <v>0.6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3</v>
      </c>
      <c r="E259" s="235" t="s">
        <v>184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53</v>
      </c>
      <c r="U259" s="235" t="n">
        <v>0.009</v>
      </c>
      <c r="V259" s="236" t="n">
        <v>4.7</v>
      </c>
      <c r="W259" s="235" t="s">
        <v>184</v>
      </c>
      <c r="X259" s="309"/>
      <c r="Y259" s="235" t="s">
        <v>306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3</v>
      </c>
      <c r="E260" s="235" t="s">
        <v>184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53</v>
      </c>
      <c r="U260" s="235" t="n">
        <v>0.0102901</v>
      </c>
      <c r="V260" s="236" t="n">
        <v>0</v>
      </c>
      <c r="W260" s="235" t="s">
        <v>184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3</v>
      </c>
      <c r="E261" s="235" t="s">
        <v>184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53</v>
      </c>
      <c r="U261" s="235" t="n">
        <v>0.009</v>
      </c>
      <c r="V261" s="236" t="n">
        <v>4.7</v>
      </c>
      <c r="W261" s="235" t="s">
        <v>184</v>
      </c>
      <c r="X261" s="309"/>
      <c r="Y261" s="235" t="s">
        <v>306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13</v>
      </c>
      <c r="E262" s="235" t="s">
        <v>184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3</v>
      </c>
      <c r="U262" s="235" t="n">
        <v>0.009</v>
      </c>
      <c r="V262" s="236" t="n">
        <v>4.7</v>
      </c>
      <c r="W262" s="235" t="s">
        <v>184</v>
      </c>
      <c r="X262" s="309"/>
      <c r="Y262" s="235" t="s">
        <v>306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3</v>
      </c>
      <c r="E263" s="235" t="s">
        <v>184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53</v>
      </c>
      <c r="U263" s="235" t="n">
        <v>0.0102901</v>
      </c>
      <c r="V263" s="236" t="n">
        <v>0</v>
      </c>
      <c r="W263" s="235" t="s">
        <v>184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13</v>
      </c>
      <c r="E264" s="235" t="s">
        <v>184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53</v>
      </c>
      <c r="U264" s="235" t="n">
        <v>0.009</v>
      </c>
      <c r="V264" s="236" t="n">
        <v>4.7</v>
      </c>
      <c r="W264" s="235" t="s">
        <v>184</v>
      </c>
      <c r="X264" s="309"/>
      <c r="Y264" s="235" t="s">
        <v>306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3</v>
      </c>
      <c r="E265" s="235" t="s">
        <v>184</v>
      </c>
      <c r="F265" s="235" t="s">
        <v>304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3</v>
      </c>
      <c r="U265" s="235" t="n">
        <v>0.0102901</v>
      </c>
      <c r="V265" s="236" t="n">
        <v>0</v>
      </c>
      <c r="W265" s="235" t="s">
        <v>184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3</v>
      </c>
      <c r="E266" s="235" t="s">
        <v>184</v>
      </c>
      <c r="F266" s="235" t="s">
        <v>302</v>
      </c>
      <c r="G266" s="304" t="n">
        <f aca="false">TRUE()</f>
        <v>0</v>
      </c>
      <c r="H266" s="305"/>
      <c r="I266" s="306"/>
      <c r="J266" s="20"/>
      <c r="K266" s="20"/>
      <c r="L266" s="235" t="n">
        <v>378.93664796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178.93664796</v>
      </c>
      <c r="R266" s="235" t="n">
        <v>0</v>
      </c>
      <c r="S266" s="308"/>
      <c r="T266" s="236" t="s">
        <v>153</v>
      </c>
      <c r="U266" s="235" t="n">
        <v>0</v>
      </c>
      <c r="V266" s="236" t="n">
        <v>27</v>
      </c>
      <c r="W266" s="235" t="s">
        <v>184</v>
      </c>
      <c r="X266" s="309"/>
      <c r="Y266" s="235" t="s">
        <v>303</v>
      </c>
      <c r="Z266" s="155"/>
      <c r="AA266" s="155"/>
      <c r="AB266" s="155"/>
      <c r="AC266" s="155"/>
      <c r="AD266" s="155"/>
      <c r="AE266" s="59" t="n">
        <v>20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3</v>
      </c>
      <c r="E267" s="235" t="s">
        <v>184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53</v>
      </c>
      <c r="U267" s="235" t="n">
        <v>0.009</v>
      </c>
      <c r="V267" s="236" t="n">
        <v>4.7</v>
      </c>
      <c r="W267" s="235" t="s">
        <v>184</v>
      </c>
      <c r="X267" s="309"/>
      <c r="Y267" s="235" t="s">
        <v>306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3</v>
      </c>
      <c r="E268" s="235" t="s">
        <v>184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3</v>
      </c>
      <c r="U268" s="235" t="n">
        <v>0.0102901</v>
      </c>
      <c r="V268" s="236" t="n">
        <v>0</v>
      </c>
      <c r="W268" s="235" t="s">
        <v>184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3</v>
      </c>
      <c r="E269" s="235" t="s">
        <v>184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53</v>
      </c>
      <c r="U269" s="235" t="n">
        <v>0.009</v>
      </c>
      <c r="V269" s="236" t="n">
        <v>4.7</v>
      </c>
      <c r="W269" s="235" t="s">
        <v>184</v>
      </c>
      <c r="X269" s="309"/>
      <c r="Y269" s="235" t="s">
        <v>306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3</v>
      </c>
      <c r="E270" s="235" t="s">
        <v>184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3</v>
      </c>
      <c r="U270" s="235" t="n">
        <v>0.0102901</v>
      </c>
      <c r="V270" s="236" t="n">
        <v>0</v>
      </c>
      <c r="W270" s="235" t="s">
        <v>184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3</v>
      </c>
      <c r="E271" s="235" t="s">
        <v>184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3</v>
      </c>
      <c r="U271" s="235" t="n">
        <v>0.009</v>
      </c>
      <c r="V271" s="236" t="n">
        <v>4.7</v>
      </c>
      <c r="W271" s="235" t="s">
        <v>184</v>
      </c>
      <c r="X271" s="309"/>
      <c r="Y271" s="235" t="s">
        <v>306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13</v>
      </c>
      <c r="E272" s="235" t="s">
        <v>184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3</v>
      </c>
      <c r="U272" s="235" t="n">
        <v>0.009</v>
      </c>
      <c r="V272" s="236" t="n">
        <v>4.7</v>
      </c>
      <c r="W272" s="235" t="s">
        <v>184</v>
      </c>
      <c r="X272" s="309"/>
      <c r="Y272" s="235" t="s">
        <v>306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3</v>
      </c>
      <c r="E273" s="235" t="s">
        <v>184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3</v>
      </c>
      <c r="U273" s="235" t="n">
        <v>0.0102901</v>
      </c>
      <c r="V273" s="236" t="n">
        <v>0</v>
      </c>
      <c r="W273" s="235" t="s">
        <v>184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3</v>
      </c>
      <c r="E274" s="235" t="s">
        <v>184</v>
      </c>
      <c r="F274" s="235" t="s">
        <v>302</v>
      </c>
      <c r="G274" s="304" t="n">
        <f aca="false">TRUE()</f>
        <v>0</v>
      </c>
      <c r="H274" s="305"/>
      <c r="I274" s="306"/>
      <c r="J274" s="20"/>
      <c r="K274" s="20"/>
      <c r="L274" s="235" t="n">
        <v>378.93664796</v>
      </c>
      <c r="M274" s="235" t="n">
        <v>200</v>
      </c>
      <c r="N274" s="235" t="n">
        <v>0</v>
      </c>
      <c r="O274" s="235" t="n">
        <v>0</v>
      </c>
      <c r="P274" s="235" t="n">
        <v>0</v>
      </c>
      <c r="Q274" s="307" t="n">
        <v>178.93664796</v>
      </c>
      <c r="R274" s="235" t="n">
        <v>0</v>
      </c>
      <c r="S274" s="308"/>
      <c r="T274" s="236" t="s">
        <v>153</v>
      </c>
      <c r="U274" s="235" t="n">
        <v>0</v>
      </c>
      <c r="V274" s="236" t="n">
        <v>27</v>
      </c>
      <c r="W274" s="235" t="s">
        <v>184</v>
      </c>
      <c r="X274" s="309"/>
      <c r="Y274" s="235" t="s">
        <v>303</v>
      </c>
      <c r="Z274" s="155"/>
      <c r="AA274" s="155"/>
      <c r="AB274" s="155"/>
      <c r="AC274" s="155"/>
      <c r="AD274" s="155"/>
      <c r="AE274" s="59" t="n">
        <v>20</v>
      </c>
      <c r="AF274" s="59" t="n">
        <v>0.6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3</v>
      </c>
      <c r="E275" s="235" t="s">
        <v>184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3</v>
      </c>
      <c r="U275" s="235" t="n">
        <v>0.0102901</v>
      </c>
      <c r="V275" s="236" t="n">
        <v>0</v>
      </c>
      <c r="W275" s="235" t="s">
        <v>184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13</v>
      </c>
      <c r="E276" s="235" t="s">
        <v>184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53</v>
      </c>
      <c r="U276" s="235" t="n">
        <v>0.009</v>
      </c>
      <c r="V276" s="236" t="n">
        <v>4.7</v>
      </c>
      <c r="W276" s="235" t="s">
        <v>184</v>
      </c>
      <c r="X276" s="309"/>
      <c r="Y276" s="235" t="s">
        <v>306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3</v>
      </c>
      <c r="E277" s="235" t="s">
        <v>184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3</v>
      </c>
      <c r="U277" s="235" t="n">
        <v>0.0102901</v>
      </c>
      <c r="V277" s="236" t="n">
        <v>0</v>
      </c>
      <c r="W277" s="235" t="s">
        <v>184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3</v>
      </c>
      <c r="E278" s="235" t="s">
        <v>184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3</v>
      </c>
      <c r="U278" s="235" t="n">
        <v>0.0102901</v>
      </c>
      <c r="V278" s="236" t="n">
        <v>0</v>
      </c>
      <c r="W278" s="235" t="s">
        <v>184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3</v>
      </c>
      <c r="E279" s="235" t="s">
        <v>184</v>
      </c>
      <c r="F279" s="235" t="s">
        <v>307</v>
      </c>
      <c r="G279" s="304" t="n">
        <f aca="false">TRUE()</f>
        <v>0</v>
      </c>
      <c r="H279" s="305"/>
      <c r="I279" s="306"/>
      <c r="J279" s="20"/>
      <c r="K279" s="20"/>
      <c r="L279" s="235" t="n">
        <v>0.7569968269</v>
      </c>
      <c r="M279" s="235" t="n">
        <v>0.15</v>
      </c>
      <c r="N279" s="235" t="n">
        <v>0</v>
      </c>
      <c r="O279" s="235" t="n">
        <v>0</v>
      </c>
      <c r="P279" s="235" t="n">
        <v>0</v>
      </c>
      <c r="Q279" s="307" t="n">
        <v>0.6069968269</v>
      </c>
      <c r="R279" s="235" t="n">
        <v>0.0792484479</v>
      </c>
      <c r="S279" s="308"/>
      <c r="T279" s="236" t="s">
        <v>153</v>
      </c>
      <c r="U279" s="235" t="n">
        <v>9.63224E-005</v>
      </c>
      <c r="V279" s="236" t="n">
        <v>0.0226671483</v>
      </c>
      <c r="W279" s="235" t="s">
        <v>184</v>
      </c>
      <c r="X279" s="309"/>
      <c r="Y279" s="235" t="s">
        <v>303</v>
      </c>
      <c r="Z279" s="155"/>
      <c r="AA279" s="155"/>
      <c r="AB279" s="155"/>
      <c r="AC279" s="155"/>
      <c r="AD279" s="155"/>
      <c r="AE279" s="59" t="n">
        <v>20</v>
      </c>
      <c r="AF279" s="59" t="n">
        <v>0.7</v>
      </c>
      <c r="AJ279" s="59" t="n">
        <v>0</v>
      </c>
      <c r="AK279" s="310" t="n">
        <v>170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70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700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3</v>
      </c>
      <c r="E280" s="235" t="s">
        <v>184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53</v>
      </c>
      <c r="U280" s="235" t="n">
        <v>0.0102901</v>
      </c>
      <c r="V280" s="236" t="n">
        <v>0</v>
      </c>
      <c r="W280" s="235" t="s">
        <v>184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3</v>
      </c>
      <c r="E281" s="235" t="s">
        <v>184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378.93664796</v>
      </c>
      <c r="M281" s="235" t="n">
        <v>200</v>
      </c>
      <c r="N281" s="235" t="n">
        <v>0</v>
      </c>
      <c r="O281" s="235" t="n">
        <v>0</v>
      </c>
      <c r="P281" s="235" t="n">
        <v>0</v>
      </c>
      <c r="Q281" s="307" t="n">
        <v>178.93664796</v>
      </c>
      <c r="R281" s="235" t="n">
        <v>0</v>
      </c>
      <c r="S281" s="308"/>
      <c r="T281" s="236" t="s">
        <v>153</v>
      </c>
      <c r="U281" s="235" t="n">
        <v>0</v>
      </c>
      <c r="V281" s="236" t="n">
        <v>27</v>
      </c>
      <c r="W281" s="235" t="s">
        <v>184</v>
      </c>
      <c r="X281" s="309"/>
      <c r="Y281" s="235" t="s">
        <v>303</v>
      </c>
      <c r="Z281" s="155"/>
      <c r="AA281" s="155"/>
      <c r="AB281" s="155"/>
      <c r="AC281" s="155"/>
      <c r="AD281" s="155"/>
      <c r="AE281" s="59" t="n">
        <v>20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3</v>
      </c>
      <c r="E282" s="235" t="s">
        <v>184</v>
      </c>
      <c r="F282" s="235" t="s">
        <v>307</v>
      </c>
      <c r="G282" s="304" t="n">
        <f aca="false">TRUE()</f>
        <v>0</v>
      </c>
      <c r="H282" s="305"/>
      <c r="I282" s="306"/>
      <c r="J282" s="20"/>
      <c r="K282" s="20"/>
      <c r="L282" s="235" t="n">
        <v>0.7569968269</v>
      </c>
      <c r="M282" s="235" t="n">
        <v>0.15</v>
      </c>
      <c r="N282" s="235" t="n">
        <v>0</v>
      </c>
      <c r="O282" s="235" t="n">
        <v>0</v>
      </c>
      <c r="P282" s="235" t="n">
        <v>0</v>
      </c>
      <c r="Q282" s="307" t="n">
        <v>0.6069968269</v>
      </c>
      <c r="R282" s="235" t="n">
        <v>0.0792484479</v>
      </c>
      <c r="S282" s="308"/>
      <c r="T282" s="236" t="s">
        <v>153</v>
      </c>
      <c r="U282" s="235" t="n">
        <v>9.63224E-005</v>
      </c>
      <c r="V282" s="236" t="n">
        <v>0.0226671483</v>
      </c>
      <c r="W282" s="235" t="s">
        <v>184</v>
      </c>
      <c r="X282" s="309"/>
      <c r="Y282" s="235" t="s">
        <v>303</v>
      </c>
      <c r="Z282" s="155"/>
      <c r="AA282" s="155"/>
      <c r="AB282" s="155"/>
      <c r="AC282" s="155"/>
      <c r="AD282" s="155"/>
      <c r="AE282" s="59" t="n">
        <v>20</v>
      </c>
      <c r="AF282" s="59" t="n">
        <v>0.7</v>
      </c>
      <c r="AJ282" s="59" t="n">
        <v>0</v>
      </c>
      <c r="AK282" s="310" t="n">
        <v>130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30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300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3</v>
      </c>
      <c r="E283" s="235" t="s">
        <v>184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3</v>
      </c>
      <c r="U283" s="235" t="n">
        <v>0.009</v>
      </c>
      <c r="V283" s="236" t="n">
        <v>4.7</v>
      </c>
      <c r="W283" s="235" t="s">
        <v>184</v>
      </c>
      <c r="X283" s="309"/>
      <c r="Y283" s="235" t="s">
        <v>306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3</v>
      </c>
      <c r="E284" s="235" t="s">
        <v>184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3</v>
      </c>
      <c r="U284" s="235" t="n">
        <v>0.0102901</v>
      </c>
      <c r="V284" s="236" t="n">
        <v>0</v>
      </c>
      <c r="W284" s="235" t="s">
        <v>184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3</v>
      </c>
      <c r="E285" s="235" t="s">
        <v>184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3</v>
      </c>
      <c r="U285" s="235" t="n">
        <v>0.009</v>
      </c>
      <c r="V285" s="236" t="n">
        <v>4.7</v>
      </c>
      <c r="W285" s="235" t="s">
        <v>184</v>
      </c>
      <c r="X285" s="309"/>
      <c r="Y285" s="235" t="s">
        <v>306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3</v>
      </c>
      <c r="E286" s="235" t="s">
        <v>184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378.93664796</v>
      </c>
      <c r="M286" s="235" t="n">
        <v>200</v>
      </c>
      <c r="N286" s="235" t="n">
        <v>0</v>
      </c>
      <c r="O286" s="235" t="n">
        <v>0</v>
      </c>
      <c r="P286" s="235" t="n">
        <v>0</v>
      </c>
      <c r="Q286" s="307" t="n">
        <v>178.93664796</v>
      </c>
      <c r="R286" s="235" t="n">
        <v>0</v>
      </c>
      <c r="S286" s="308"/>
      <c r="T286" s="236" t="s">
        <v>153</v>
      </c>
      <c r="U286" s="235" t="n">
        <v>0</v>
      </c>
      <c r="V286" s="236" t="n">
        <v>27</v>
      </c>
      <c r="W286" s="235" t="s">
        <v>184</v>
      </c>
      <c r="X286" s="309"/>
      <c r="Y286" s="235" t="s">
        <v>303</v>
      </c>
      <c r="Z286" s="155"/>
      <c r="AA286" s="155"/>
      <c r="AB286" s="155"/>
      <c r="AC286" s="155"/>
      <c r="AD286" s="155"/>
      <c r="AE286" s="59" t="n">
        <v>20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3</v>
      </c>
      <c r="E287" s="235" t="s">
        <v>184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3</v>
      </c>
      <c r="U287" s="235" t="n">
        <v>0.009</v>
      </c>
      <c r="V287" s="236" t="n">
        <v>4.7</v>
      </c>
      <c r="W287" s="235" t="s">
        <v>184</v>
      </c>
      <c r="X287" s="309"/>
      <c r="Y287" s="235" t="s">
        <v>306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13</v>
      </c>
      <c r="E288" s="235" t="s">
        <v>184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3</v>
      </c>
      <c r="U288" s="235" t="n">
        <v>0.009</v>
      </c>
      <c r="V288" s="236" t="n">
        <v>4.7</v>
      </c>
      <c r="W288" s="235" t="s">
        <v>184</v>
      </c>
      <c r="X288" s="309"/>
      <c r="Y288" s="235" t="s">
        <v>306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13</v>
      </c>
      <c r="E289" s="235" t="s">
        <v>184</v>
      </c>
      <c r="F289" s="235" t="s">
        <v>307</v>
      </c>
      <c r="G289" s="304" t="n">
        <f aca="false">TRUE()</f>
        <v>0</v>
      </c>
      <c r="H289" s="305"/>
      <c r="I289" s="306"/>
      <c r="J289" s="20"/>
      <c r="K289" s="20"/>
      <c r="L289" s="235" t="n">
        <v>590.95776316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540.95776316</v>
      </c>
      <c r="R289" s="235" t="n">
        <v>23.7375</v>
      </c>
      <c r="S289" s="308"/>
      <c r="T289" s="236" t="s">
        <v>153</v>
      </c>
      <c r="U289" s="235" t="n">
        <v>0.0231</v>
      </c>
      <c r="V289" s="236" t="n">
        <v>-0.0465</v>
      </c>
      <c r="W289" s="235" t="s">
        <v>184</v>
      </c>
      <c r="X289" s="309"/>
      <c r="Y289" s="235" t="s">
        <v>310</v>
      </c>
      <c r="Z289" s="155"/>
      <c r="AA289" s="155"/>
      <c r="AB289" s="155"/>
      <c r="AC289" s="155"/>
      <c r="AD289" s="155"/>
      <c r="AE289" s="59" t="n">
        <v>15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3</v>
      </c>
      <c r="E290" s="235" t="s">
        <v>184</v>
      </c>
      <c r="F290" s="235" t="s">
        <v>304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3</v>
      </c>
      <c r="U290" s="235" t="n">
        <v>0.0102901</v>
      </c>
      <c r="V290" s="236" t="n">
        <v>0</v>
      </c>
      <c r="W290" s="235" t="s">
        <v>184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3</v>
      </c>
      <c r="E291" s="235" t="s">
        <v>184</v>
      </c>
      <c r="F291" s="235" t="s">
        <v>305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53</v>
      </c>
      <c r="U291" s="235" t="n">
        <v>0.009</v>
      </c>
      <c r="V291" s="236" t="n">
        <v>4.7</v>
      </c>
      <c r="W291" s="235" t="s">
        <v>184</v>
      </c>
      <c r="X291" s="309"/>
      <c r="Y291" s="235" t="s">
        <v>306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13</v>
      </c>
      <c r="E292" s="235" t="s">
        <v>184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3</v>
      </c>
      <c r="U292" s="235" t="n">
        <v>0.009</v>
      </c>
      <c r="V292" s="236" t="n">
        <v>4.7</v>
      </c>
      <c r="W292" s="235" t="s">
        <v>184</v>
      </c>
      <c r="X292" s="309"/>
      <c r="Y292" s="235" t="s">
        <v>306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3</v>
      </c>
      <c r="E293" s="235" t="s">
        <v>184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53</v>
      </c>
      <c r="U293" s="235" t="n">
        <v>0.0102901</v>
      </c>
      <c r="V293" s="236" t="n">
        <v>0</v>
      </c>
      <c r="W293" s="235" t="s">
        <v>184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3</v>
      </c>
      <c r="E294" s="235" t="s">
        <v>184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200</v>
      </c>
      <c r="M294" s="235" t="n">
        <v>20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s">
        <v>153</v>
      </c>
      <c r="U294" s="235" t="n">
        <v>0</v>
      </c>
      <c r="V294" s="236" t="n">
        <v>0</v>
      </c>
      <c r="W294" s="235" t="s">
        <v>184</v>
      </c>
      <c r="X294" s="309"/>
      <c r="Z294" s="155"/>
      <c r="AA294" s="155"/>
      <c r="AB294" s="155"/>
      <c r="AC294" s="155"/>
      <c r="AD294" s="155"/>
      <c r="AE294" s="59" t="n">
        <v>1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3</v>
      </c>
      <c r="E295" s="235" t="s">
        <v>184</v>
      </c>
      <c r="F295" s="235" t="s">
        <v>305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53</v>
      </c>
      <c r="U295" s="235" t="n">
        <v>0.009</v>
      </c>
      <c r="V295" s="236" t="n">
        <v>4.7</v>
      </c>
      <c r="W295" s="235" t="s">
        <v>184</v>
      </c>
      <c r="X295" s="309"/>
      <c r="Y295" s="235" t="s">
        <v>306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3</v>
      </c>
      <c r="E296" s="235" t="s">
        <v>184</v>
      </c>
      <c r="F296" s="235" t="s">
        <v>304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3</v>
      </c>
      <c r="U296" s="235" t="n">
        <v>0.0102901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3</v>
      </c>
      <c r="E297" s="235" t="s">
        <v>184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378.93664796</v>
      </c>
      <c r="M297" s="235" t="n">
        <v>200</v>
      </c>
      <c r="N297" s="235" t="n">
        <v>0</v>
      </c>
      <c r="O297" s="235" t="n">
        <v>0</v>
      </c>
      <c r="P297" s="235" t="n">
        <v>0</v>
      </c>
      <c r="Q297" s="307" t="n">
        <v>178.93664796</v>
      </c>
      <c r="R297" s="235" t="n">
        <v>0</v>
      </c>
      <c r="S297" s="308"/>
      <c r="T297" s="236" t="s">
        <v>153</v>
      </c>
      <c r="U297" s="235" t="n">
        <v>0</v>
      </c>
      <c r="V297" s="236" t="n">
        <v>27</v>
      </c>
      <c r="W297" s="235" t="s">
        <v>184</v>
      </c>
      <c r="X297" s="309"/>
      <c r="Y297" s="235" t="s">
        <v>303</v>
      </c>
      <c r="Z297" s="155"/>
      <c r="AA297" s="155"/>
      <c r="AB297" s="155"/>
      <c r="AC297" s="155"/>
      <c r="AD297" s="155"/>
      <c r="AE297" s="59" t="n">
        <v>20</v>
      </c>
      <c r="AF297" s="59" t="n">
        <v>0.6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3</v>
      </c>
      <c r="E298" s="235" t="s">
        <v>184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3</v>
      </c>
      <c r="U298" s="235" t="n">
        <v>0.009</v>
      </c>
      <c r="V298" s="236" t="n">
        <v>4.7</v>
      </c>
      <c r="W298" s="235" t="s">
        <v>184</v>
      </c>
      <c r="X298" s="309"/>
      <c r="Y298" s="235" t="s">
        <v>306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3</v>
      </c>
      <c r="E299" s="235" t="s">
        <v>184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3</v>
      </c>
      <c r="U299" s="235" t="n">
        <v>0.0102901</v>
      </c>
      <c r="V299" s="236" t="n">
        <v>0</v>
      </c>
      <c r="W299" s="235" t="s">
        <v>184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3</v>
      </c>
      <c r="E300" s="235" t="s">
        <v>184</v>
      </c>
      <c r="F300" s="235" t="s">
        <v>304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53</v>
      </c>
      <c r="U300" s="235" t="n">
        <v>0.0102901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13</v>
      </c>
      <c r="E301" s="235" t="s">
        <v>184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3</v>
      </c>
      <c r="U301" s="235" t="n">
        <v>0.009</v>
      </c>
      <c r="V301" s="236" t="n">
        <v>4.7</v>
      </c>
      <c r="W301" s="235" t="s">
        <v>184</v>
      </c>
      <c r="X301" s="309"/>
      <c r="Y301" s="235" t="s">
        <v>306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13</v>
      </c>
      <c r="E302" s="235" t="s">
        <v>184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385.883205035105</v>
      </c>
      <c r="M302" s="235" t="n">
        <v>30.0902708124373</v>
      </c>
      <c r="N302" s="235" t="n">
        <v>0</v>
      </c>
      <c r="O302" s="235" t="n">
        <v>0</v>
      </c>
      <c r="P302" s="235" t="n">
        <v>0</v>
      </c>
      <c r="Q302" s="307" t="n">
        <v>355.792934222668</v>
      </c>
      <c r="R302" s="235" t="n">
        <v>27</v>
      </c>
      <c r="S302" s="308"/>
      <c r="T302" s="236" t="s">
        <v>153</v>
      </c>
      <c r="U302" s="235" t="n">
        <v>0.009</v>
      </c>
      <c r="V302" s="236" t="n">
        <v>4.7</v>
      </c>
      <c r="W302" s="235" t="s">
        <v>184</v>
      </c>
      <c r="X302" s="309"/>
      <c r="Y302" s="235" t="s">
        <v>306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3</v>
      </c>
      <c r="E303" s="235" t="s">
        <v>184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53</v>
      </c>
      <c r="U303" s="235" t="n">
        <v>0.0102901</v>
      </c>
      <c r="V303" s="236" t="n">
        <v>0</v>
      </c>
      <c r="W303" s="235" t="s">
        <v>184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3</v>
      </c>
      <c r="E304" s="235" t="s">
        <v>184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3</v>
      </c>
      <c r="U304" s="235" t="n">
        <v>0.0102901</v>
      </c>
      <c r="V304" s="236" t="n">
        <v>0</v>
      </c>
      <c r="W304" s="235" t="s">
        <v>184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3</v>
      </c>
      <c r="E305" s="235" t="s">
        <v>184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3</v>
      </c>
      <c r="U305" s="235" t="n">
        <v>0.009</v>
      </c>
      <c r="V305" s="236" t="n">
        <v>4.7</v>
      </c>
      <c r="W305" s="235" t="s">
        <v>184</v>
      </c>
      <c r="X305" s="309"/>
      <c r="Y305" s="235" t="s">
        <v>306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3</v>
      </c>
      <c r="E306" s="235" t="s">
        <v>184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378.93664796</v>
      </c>
      <c r="M306" s="235" t="n">
        <v>200</v>
      </c>
      <c r="N306" s="235" t="n">
        <v>0</v>
      </c>
      <c r="O306" s="235" t="n">
        <v>0</v>
      </c>
      <c r="P306" s="235" t="n">
        <v>0</v>
      </c>
      <c r="Q306" s="307" t="n">
        <v>178.93664796</v>
      </c>
      <c r="R306" s="235" t="n">
        <v>0</v>
      </c>
      <c r="S306" s="308"/>
      <c r="T306" s="236" t="s">
        <v>153</v>
      </c>
      <c r="U306" s="235" t="n">
        <v>0</v>
      </c>
      <c r="V306" s="236" t="n">
        <v>27</v>
      </c>
      <c r="W306" s="235" t="s">
        <v>184</v>
      </c>
      <c r="X306" s="309"/>
      <c r="Y306" s="235" t="s">
        <v>303</v>
      </c>
      <c r="Z306" s="155"/>
      <c r="AA306" s="155"/>
      <c r="AB306" s="155"/>
      <c r="AC306" s="155"/>
      <c r="AD306" s="155"/>
      <c r="AE306" s="59" t="n">
        <v>20</v>
      </c>
      <c r="AF306" s="59" t="n">
        <v>0.6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3</v>
      </c>
      <c r="E307" s="235" t="s">
        <v>184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385.883205035105</v>
      </c>
      <c r="M307" s="235" t="n">
        <v>30.0902708124373</v>
      </c>
      <c r="N307" s="235" t="n">
        <v>0</v>
      </c>
      <c r="O307" s="235" t="n">
        <v>0</v>
      </c>
      <c r="P307" s="235" t="n">
        <v>0</v>
      </c>
      <c r="Q307" s="307" t="n">
        <v>355.792934222668</v>
      </c>
      <c r="R307" s="235" t="n">
        <v>27</v>
      </c>
      <c r="S307" s="308"/>
      <c r="T307" s="236" t="s">
        <v>153</v>
      </c>
      <c r="U307" s="235" t="n">
        <v>0.009</v>
      </c>
      <c r="V307" s="236" t="n">
        <v>4.7</v>
      </c>
      <c r="W307" s="235" t="s">
        <v>184</v>
      </c>
      <c r="X307" s="309"/>
      <c r="Y307" s="235" t="s">
        <v>306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99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7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3</v>
      </c>
      <c r="E308" s="235" t="s">
        <v>184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378.93664796</v>
      </c>
      <c r="M308" s="235" t="n">
        <v>200</v>
      </c>
      <c r="N308" s="235" t="n">
        <v>0</v>
      </c>
      <c r="O308" s="235" t="n">
        <v>0</v>
      </c>
      <c r="P308" s="235" t="n">
        <v>0</v>
      </c>
      <c r="Q308" s="307" t="n">
        <v>178.93664796</v>
      </c>
      <c r="R308" s="235" t="n">
        <v>0</v>
      </c>
      <c r="S308" s="308"/>
      <c r="T308" s="236" t="s">
        <v>153</v>
      </c>
      <c r="U308" s="235" t="n">
        <v>0</v>
      </c>
      <c r="V308" s="236" t="n">
        <v>27</v>
      </c>
      <c r="W308" s="235" t="s">
        <v>184</v>
      </c>
      <c r="X308" s="309"/>
      <c r="Y308" s="235" t="s">
        <v>303</v>
      </c>
      <c r="Z308" s="155"/>
      <c r="AA308" s="155"/>
      <c r="AB308" s="155"/>
      <c r="AC308" s="155"/>
      <c r="AD308" s="155"/>
      <c r="AE308" s="59" t="n">
        <v>20</v>
      </c>
      <c r="AF308" s="59" t="n">
        <v>0.6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3</v>
      </c>
      <c r="E309" s="235" t="s">
        <v>184</v>
      </c>
      <c r="F309" s="235" t="s">
        <v>304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3</v>
      </c>
      <c r="U309" s="235" t="n">
        <v>0.0102901</v>
      </c>
      <c r="V309" s="236" t="n">
        <v>0</v>
      </c>
      <c r="W309" s="235" t="s">
        <v>184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3</v>
      </c>
      <c r="E310" s="235" t="s">
        <v>184</v>
      </c>
      <c r="F310" s="235" t="s">
        <v>302</v>
      </c>
      <c r="G310" s="304" t="n">
        <f aca="false">TRUE()</f>
        <v>0</v>
      </c>
      <c r="H310" s="305"/>
      <c r="I310" s="306"/>
      <c r="J310" s="20"/>
      <c r="K310" s="20"/>
      <c r="L310" s="235" t="n">
        <v>378.93664796</v>
      </c>
      <c r="M310" s="235" t="n">
        <v>200</v>
      </c>
      <c r="N310" s="235" t="n">
        <v>0</v>
      </c>
      <c r="O310" s="235" t="n">
        <v>0</v>
      </c>
      <c r="P310" s="235" t="n">
        <v>0</v>
      </c>
      <c r="Q310" s="307" t="n">
        <v>178.93664796</v>
      </c>
      <c r="R310" s="235" t="n">
        <v>0</v>
      </c>
      <c r="S310" s="308"/>
      <c r="T310" s="236" t="s">
        <v>153</v>
      </c>
      <c r="U310" s="235" t="n">
        <v>0</v>
      </c>
      <c r="V310" s="236" t="n">
        <v>27</v>
      </c>
      <c r="W310" s="235" t="s">
        <v>184</v>
      </c>
      <c r="X310" s="309"/>
      <c r="Y310" s="235" t="s">
        <v>303</v>
      </c>
      <c r="Z310" s="155"/>
      <c r="AA310" s="155"/>
      <c r="AB310" s="155"/>
      <c r="AC310" s="155"/>
      <c r="AD310" s="155"/>
      <c r="AE310" s="59" t="n">
        <v>20</v>
      </c>
      <c r="AF310" s="59" t="n">
        <v>0.6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13</v>
      </c>
      <c r="E311" s="235" t="s">
        <v>184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113.474483591398</v>
      </c>
      <c r="M311" s="235" t="n">
        <v>53.763440860215</v>
      </c>
      <c r="N311" s="235" t="n">
        <v>0</v>
      </c>
      <c r="O311" s="235" t="n">
        <v>0</v>
      </c>
      <c r="P311" s="235" t="n">
        <v>0</v>
      </c>
      <c r="Q311" s="307" t="n">
        <v>59.711042731183</v>
      </c>
      <c r="R311" s="235" t="n">
        <v>127</v>
      </c>
      <c r="S311" s="308"/>
      <c r="T311" s="236" t="s">
        <v>153</v>
      </c>
      <c r="U311" s="235" t="n">
        <v>0.0987044</v>
      </c>
      <c r="V311" s="236" t="n">
        <v>0</v>
      </c>
      <c r="W311" s="235" t="s">
        <v>184</v>
      </c>
      <c r="X311" s="309"/>
      <c r="Z311" s="155"/>
      <c r="AA311" s="155"/>
      <c r="AB311" s="155"/>
      <c r="AC311" s="155"/>
      <c r="AD311" s="155"/>
      <c r="AE311" s="59" t="n">
        <v>9</v>
      </c>
      <c r="AF311" s="59" t="n">
        <v>0.7</v>
      </c>
      <c r="AJ311" s="59" t="n">
        <v>1</v>
      </c>
      <c r="AK311" s="310" t="n">
        <v>0.9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3</v>
      </c>
      <c r="E312" s="235" t="s">
        <v>184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53</v>
      </c>
      <c r="U312" s="235" t="n">
        <v>0.009</v>
      </c>
      <c r="V312" s="236" t="n">
        <v>4.7</v>
      </c>
      <c r="W312" s="235" t="s">
        <v>184</v>
      </c>
      <c r="X312" s="309"/>
      <c r="Y312" s="235" t="s">
        <v>306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3</v>
      </c>
      <c r="E313" s="235" t="s">
        <v>184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53</v>
      </c>
      <c r="U313" s="235" t="n">
        <v>0.0102901</v>
      </c>
      <c r="V313" s="236" t="n">
        <v>0</v>
      </c>
      <c r="W313" s="235" t="s">
        <v>184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3</v>
      </c>
      <c r="E314" s="235" t="s">
        <v>184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385.883205035105</v>
      </c>
      <c r="M314" s="235" t="n">
        <v>30.0902708124373</v>
      </c>
      <c r="N314" s="235" t="n">
        <v>0</v>
      </c>
      <c r="O314" s="235" t="n">
        <v>0</v>
      </c>
      <c r="P314" s="235" t="n">
        <v>0</v>
      </c>
      <c r="Q314" s="307" t="n">
        <v>355.792934222668</v>
      </c>
      <c r="R314" s="235" t="n">
        <v>27</v>
      </c>
      <c r="S314" s="308"/>
      <c r="T314" s="236" t="s">
        <v>153</v>
      </c>
      <c r="U314" s="235" t="n">
        <v>0.009</v>
      </c>
      <c r="V314" s="236" t="n">
        <v>4.7</v>
      </c>
      <c r="W314" s="235" t="s">
        <v>184</v>
      </c>
      <c r="X314" s="309"/>
      <c r="Y314" s="235" t="s">
        <v>306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3</v>
      </c>
      <c r="E315" s="235" t="s">
        <v>184</v>
      </c>
      <c r="F315" s="235" t="s">
        <v>302</v>
      </c>
      <c r="G315" s="304" t="n">
        <f aca="false">TRUE()</f>
        <v>0</v>
      </c>
      <c r="H315" s="305"/>
      <c r="I315" s="306"/>
      <c r="J315" s="20"/>
      <c r="K315" s="20"/>
      <c r="L315" s="235" t="n">
        <v>378.93664796</v>
      </c>
      <c r="M315" s="235" t="n">
        <v>200</v>
      </c>
      <c r="N315" s="235" t="n">
        <v>0</v>
      </c>
      <c r="O315" s="235" t="n">
        <v>0</v>
      </c>
      <c r="P315" s="235" t="n">
        <v>0</v>
      </c>
      <c r="Q315" s="307" t="n">
        <v>178.93664796</v>
      </c>
      <c r="R315" s="235" t="n">
        <v>0</v>
      </c>
      <c r="S315" s="308"/>
      <c r="T315" s="236" t="s">
        <v>153</v>
      </c>
      <c r="U315" s="235" t="n">
        <v>0</v>
      </c>
      <c r="V315" s="236" t="n">
        <v>27</v>
      </c>
      <c r="W315" s="235" t="s">
        <v>184</v>
      </c>
      <c r="X315" s="309"/>
      <c r="Y315" s="235" t="s">
        <v>303</v>
      </c>
      <c r="Z315" s="155"/>
      <c r="AA315" s="155"/>
      <c r="AB315" s="155"/>
      <c r="AC315" s="155"/>
      <c r="AD315" s="155"/>
      <c r="AE315" s="59" t="n">
        <v>20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3</v>
      </c>
      <c r="E316" s="235" t="s">
        <v>184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0.7569968269</v>
      </c>
      <c r="M316" s="235" t="n">
        <v>0.15</v>
      </c>
      <c r="N316" s="235" t="n">
        <v>0</v>
      </c>
      <c r="O316" s="235" t="n">
        <v>0</v>
      </c>
      <c r="P316" s="235" t="n">
        <v>0</v>
      </c>
      <c r="Q316" s="307" t="n">
        <v>0.6069968269</v>
      </c>
      <c r="R316" s="235" t="n">
        <v>0.0792484479</v>
      </c>
      <c r="S316" s="308"/>
      <c r="T316" s="236" t="s">
        <v>153</v>
      </c>
      <c r="U316" s="235" t="n">
        <v>9.63224E-005</v>
      </c>
      <c r="V316" s="236" t="n">
        <v>0.0226671483</v>
      </c>
      <c r="W316" s="235" t="s">
        <v>184</v>
      </c>
      <c r="X316" s="309"/>
      <c r="Y316" s="235" t="s">
        <v>303</v>
      </c>
      <c r="Z316" s="155"/>
      <c r="AA316" s="155"/>
      <c r="AB316" s="155"/>
      <c r="AC316" s="155"/>
      <c r="AD316" s="155"/>
      <c r="AE316" s="59" t="n">
        <v>20</v>
      </c>
      <c r="AF316" s="59" t="n">
        <v>0.7</v>
      </c>
      <c r="AJ316" s="59" t="n">
        <v>0</v>
      </c>
      <c r="AK316" s="310" t="n">
        <v>100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00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000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3</v>
      </c>
      <c r="E317" s="235" t="s">
        <v>184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3</v>
      </c>
      <c r="U317" s="235" t="n">
        <v>0.0102901</v>
      </c>
      <c r="V317" s="236" t="n">
        <v>0</v>
      </c>
      <c r="W317" s="235" t="s">
        <v>184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3</v>
      </c>
      <c r="E318" s="235" t="s">
        <v>184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53</v>
      </c>
      <c r="U318" s="235" t="n">
        <v>0.0102901</v>
      </c>
      <c r="V318" s="236" t="n">
        <v>0</v>
      </c>
      <c r="W318" s="235" t="s">
        <v>184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3</v>
      </c>
      <c r="E319" s="235" t="s">
        <v>184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53</v>
      </c>
      <c r="U319" s="235" t="n">
        <v>0.009</v>
      </c>
      <c r="V319" s="236" t="n">
        <v>4.7</v>
      </c>
      <c r="W319" s="235" t="s">
        <v>184</v>
      </c>
      <c r="X319" s="309"/>
      <c r="Y319" s="235" t="s">
        <v>306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3</v>
      </c>
      <c r="E320" s="235" t="s">
        <v>184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53</v>
      </c>
      <c r="U320" s="235" t="n">
        <v>0.009</v>
      </c>
      <c r="V320" s="236" t="n">
        <v>4.7</v>
      </c>
      <c r="W320" s="235" t="s">
        <v>184</v>
      </c>
      <c r="X320" s="309"/>
      <c r="Y320" s="235" t="s">
        <v>306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3</v>
      </c>
      <c r="E321" s="235" t="s">
        <v>184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378.93664796</v>
      </c>
      <c r="M321" s="235" t="n">
        <v>200</v>
      </c>
      <c r="N321" s="235" t="n">
        <v>0</v>
      </c>
      <c r="O321" s="235" t="n">
        <v>0</v>
      </c>
      <c r="P321" s="235" t="n">
        <v>0</v>
      </c>
      <c r="Q321" s="307" t="n">
        <v>178.93664796</v>
      </c>
      <c r="R321" s="235" t="n">
        <v>0</v>
      </c>
      <c r="S321" s="308"/>
      <c r="T321" s="236" t="s">
        <v>153</v>
      </c>
      <c r="U321" s="235" t="n">
        <v>0</v>
      </c>
      <c r="V321" s="236" t="n">
        <v>27</v>
      </c>
      <c r="W321" s="235" t="s">
        <v>184</v>
      </c>
      <c r="X321" s="309"/>
      <c r="Y321" s="235" t="s">
        <v>303</v>
      </c>
      <c r="Z321" s="155"/>
      <c r="AA321" s="155"/>
      <c r="AB321" s="155"/>
      <c r="AC321" s="155"/>
      <c r="AD321" s="155"/>
      <c r="AE321" s="59" t="n">
        <v>20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3</v>
      </c>
      <c r="E322" s="235" t="s">
        <v>184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385.883205035105</v>
      </c>
      <c r="M322" s="235" t="n">
        <v>30.0902708124373</v>
      </c>
      <c r="N322" s="235" t="n">
        <v>0</v>
      </c>
      <c r="O322" s="235" t="n">
        <v>0</v>
      </c>
      <c r="P322" s="235" t="n">
        <v>0</v>
      </c>
      <c r="Q322" s="307" t="n">
        <v>355.792934222668</v>
      </c>
      <c r="R322" s="235" t="n">
        <v>27</v>
      </c>
      <c r="S322" s="308"/>
      <c r="T322" s="236" t="s">
        <v>153</v>
      </c>
      <c r="U322" s="235" t="n">
        <v>0.009</v>
      </c>
      <c r="V322" s="236" t="n">
        <v>4.7</v>
      </c>
      <c r="W322" s="235" t="s">
        <v>184</v>
      </c>
      <c r="X322" s="309"/>
      <c r="Y322" s="235" t="s">
        <v>306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3</v>
      </c>
      <c r="E323" s="235" t="s">
        <v>184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53</v>
      </c>
      <c r="U323" s="235" t="n">
        <v>0.0102901</v>
      </c>
      <c r="V323" s="236" t="n">
        <v>0</v>
      </c>
      <c r="W323" s="235" t="s">
        <v>184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3</v>
      </c>
      <c r="E324" s="235" t="s">
        <v>184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3</v>
      </c>
      <c r="U324" s="235" t="n">
        <v>0.009</v>
      </c>
      <c r="V324" s="236" t="n">
        <v>4.7</v>
      </c>
      <c r="W324" s="235" t="s">
        <v>184</v>
      </c>
      <c r="X324" s="309"/>
      <c r="Y324" s="235" t="s">
        <v>306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3</v>
      </c>
      <c r="E325" s="235" t="s">
        <v>184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3</v>
      </c>
      <c r="U325" s="235" t="n">
        <v>0.0102901</v>
      </c>
      <c r="V325" s="236" t="n">
        <v>0</v>
      </c>
      <c r="W325" s="235" t="s">
        <v>184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3</v>
      </c>
      <c r="E326" s="235" t="s">
        <v>184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3</v>
      </c>
      <c r="U326" s="235" t="n">
        <v>0.009</v>
      </c>
      <c r="V326" s="236" t="n">
        <v>4.7</v>
      </c>
      <c r="W326" s="235" t="s">
        <v>184</v>
      </c>
      <c r="X326" s="309"/>
      <c r="Y326" s="235" t="s">
        <v>306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3</v>
      </c>
      <c r="E327" s="235" t="s">
        <v>184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53</v>
      </c>
      <c r="U327" s="235" t="n">
        <v>0.009</v>
      </c>
      <c r="V327" s="236" t="n">
        <v>4.7</v>
      </c>
      <c r="W327" s="235" t="s">
        <v>184</v>
      </c>
      <c r="X327" s="309"/>
      <c r="Y327" s="235" t="s">
        <v>306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3</v>
      </c>
      <c r="E328" s="235" t="s">
        <v>184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3</v>
      </c>
      <c r="U328" s="235" t="n">
        <v>0.009</v>
      </c>
      <c r="V328" s="236" t="n">
        <v>4.7</v>
      </c>
      <c r="W328" s="235" t="s">
        <v>184</v>
      </c>
      <c r="X328" s="309"/>
      <c r="Y328" s="235" t="s">
        <v>306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13</v>
      </c>
      <c r="E329" s="235" t="s">
        <v>184</v>
      </c>
      <c r="F329" s="235" t="s">
        <v>307</v>
      </c>
      <c r="G329" s="304" t="n">
        <f aca="false">TRUE()</f>
        <v>0</v>
      </c>
      <c r="H329" s="305"/>
      <c r="I329" s="306"/>
      <c r="J329" s="20"/>
      <c r="K329" s="20"/>
      <c r="L329" s="235" t="n">
        <v>113.474483591398</v>
      </c>
      <c r="M329" s="235" t="n">
        <v>53.763440860215</v>
      </c>
      <c r="N329" s="235" t="n">
        <v>0</v>
      </c>
      <c r="O329" s="235" t="n">
        <v>0</v>
      </c>
      <c r="P329" s="235" t="n">
        <v>0</v>
      </c>
      <c r="Q329" s="307" t="n">
        <v>59.711042731183</v>
      </c>
      <c r="R329" s="235" t="n">
        <v>127</v>
      </c>
      <c r="S329" s="308"/>
      <c r="T329" s="236" t="s">
        <v>153</v>
      </c>
      <c r="U329" s="235" t="n">
        <v>0.0987044</v>
      </c>
      <c r="V329" s="236" t="n">
        <v>0</v>
      </c>
      <c r="W329" s="235" t="s">
        <v>184</v>
      </c>
      <c r="X329" s="309"/>
      <c r="Z329" s="155"/>
      <c r="AA329" s="155"/>
      <c r="AB329" s="155"/>
      <c r="AC329" s="155"/>
      <c r="AD329" s="155"/>
      <c r="AE329" s="59" t="n">
        <v>9</v>
      </c>
      <c r="AF329" s="59" t="n">
        <v>0.7</v>
      </c>
      <c r="AJ329" s="59" t="n">
        <v>1</v>
      </c>
      <c r="AK329" s="310" t="n">
        <v>0.9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3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3</v>
      </c>
      <c r="E330" s="235" t="s">
        <v>184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378.93664796</v>
      </c>
      <c r="M330" s="235" t="n">
        <v>200</v>
      </c>
      <c r="N330" s="235" t="n">
        <v>0</v>
      </c>
      <c r="O330" s="235" t="n">
        <v>0</v>
      </c>
      <c r="P330" s="235" t="n">
        <v>0</v>
      </c>
      <c r="Q330" s="307" t="n">
        <v>178.93664796</v>
      </c>
      <c r="R330" s="235" t="n">
        <v>0</v>
      </c>
      <c r="S330" s="308"/>
      <c r="T330" s="236" t="s">
        <v>153</v>
      </c>
      <c r="U330" s="235" t="n">
        <v>0</v>
      </c>
      <c r="V330" s="236" t="n">
        <v>27</v>
      </c>
      <c r="W330" s="235" t="s">
        <v>184</v>
      </c>
      <c r="X330" s="309"/>
      <c r="Y330" s="235" t="s">
        <v>303</v>
      </c>
      <c r="Z330" s="155"/>
      <c r="AA330" s="155"/>
      <c r="AB330" s="155"/>
      <c r="AC330" s="155"/>
      <c r="AD330" s="155"/>
      <c r="AE330" s="59" t="n">
        <v>20</v>
      </c>
      <c r="AF330" s="59" t="n">
        <v>0.6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3</v>
      </c>
      <c r="E331" s="235" t="s">
        <v>184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3</v>
      </c>
      <c r="U331" s="235" t="n">
        <v>0.009</v>
      </c>
      <c r="V331" s="236" t="n">
        <v>4.7</v>
      </c>
      <c r="W331" s="235" t="s">
        <v>184</v>
      </c>
      <c r="X331" s="309"/>
      <c r="Y331" s="235" t="s">
        <v>306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3</v>
      </c>
      <c r="E332" s="235" t="s">
        <v>184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53</v>
      </c>
      <c r="U332" s="235" t="n">
        <v>0.009</v>
      </c>
      <c r="V332" s="236" t="n">
        <v>4.7</v>
      </c>
      <c r="W332" s="235" t="s">
        <v>184</v>
      </c>
      <c r="X332" s="309"/>
      <c r="Y332" s="235" t="s">
        <v>306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3</v>
      </c>
      <c r="E333" s="235" t="s">
        <v>184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141.13182989</v>
      </c>
      <c r="M333" s="235" t="n">
        <v>25</v>
      </c>
      <c r="N333" s="235" t="n">
        <v>0</v>
      </c>
      <c r="O333" s="235" t="n">
        <v>0</v>
      </c>
      <c r="P333" s="235" t="n">
        <v>0</v>
      </c>
      <c r="Q333" s="307" t="n">
        <v>116.13182989</v>
      </c>
      <c r="R333" s="235" t="n">
        <v>60.53</v>
      </c>
      <c r="S333" s="308"/>
      <c r="T333" s="236" t="s">
        <v>153</v>
      </c>
      <c r="U333" s="235" t="n">
        <v>0.0102901</v>
      </c>
      <c r="V333" s="236" t="n">
        <v>0</v>
      </c>
      <c r="W333" s="235" t="s">
        <v>184</v>
      </c>
      <c r="X333" s="309"/>
      <c r="Z333" s="155"/>
      <c r="AA333" s="155"/>
      <c r="AB333" s="155"/>
      <c r="AC333" s="155"/>
      <c r="AD333" s="155"/>
      <c r="AE333" s="59" t="n">
        <v>14</v>
      </c>
      <c r="AF333" s="59" t="n">
        <v>0.5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3</v>
      </c>
      <c r="E334" s="235" t="s">
        <v>184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3</v>
      </c>
      <c r="U334" s="235" t="n">
        <v>0.0102901</v>
      </c>
      <c r="V334" s="236" t="n">
        <v>0</v>
      </c>
      <c r="W334" s="235" t="s">
        <v>184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3</v>
      </c>
      <c r="E335" s="235" t="s">
        <v>184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3</v>
      </c>
      <c r="U335" s="235" t="n">
        <v>0.0102901</v>
      </c>
      <c r="V335" s="236" t="n">
        <v>0</v>
      </c>
      <c r="W335" s="235" t="s">
        <v>184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5</v>
      </c>
      <c r="D336" s="235" t="s">
        <v>213</v>
      </c>
      <c r="E336" s="235" t="s">
        <v>184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223.284348572129</v>
      </c>
      <c r="M336" s="235" t="n">
        <v>122.564039710749</v>
      </c>
      <c r="N336" s="235" t="n">
        <v>0</v>
      </c>
      <c r="O336" s="235" t="n">
        <v>0</v>
      </c>
      <c r="P336" s="235" t="n">
        <v>0</v>
      </c>
      <c r="Q336" s="307" t="n">
        <v>100.72030886138</v>
      </c>
      <c r="R336" s="235" t="n">
        <v>1400</v>
      </c>
      <c r="S336" s="308"/>
      <c r="T336" s="236" t="s">
        <v>153</v>
      </c>
      <c r="U336" s="235" t="n">
        <v>0.54</v>
      </c>
      <c r="V336" s="236" t="n">
        <v>0</v>
      </c>
      <c r="W336" s="235" t="s">
        <v>184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69</v>
      </c>
      <c r="AJ336" s="59" t="n">
        <v>0</v>
      </c>
      <c r="AK336" s="310" t="n">
        <v>0.8159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8159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8159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3</v>
      </c>
      <c r="E337" s="235" t="s">
        <v>184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378.93664796</v>
      </c>
      <c r="M337" s="235" t="n">
        <v>200</v>
      </c>
      <c r="N337" s="235" t="n">
        <v>0</v>
      </c>
      <c r="O337" s="235" t="n">
        <v>0</v>
      </c>
      <c r="P337" s="235" t="n">
        <v>0</v>
      </c>
      <c r="Q337" s="307" t="n">
        <v>178.93664796</v>
      </c>
      <c r="R337" s="235" t="n">
        <v>0</v>
      </c>
      <c r="S337" s="308"/>
      <c r="T337" s="236" t="s">
        <v>153</v>
      </c>
      <c r="U337" s="235" t="n">
        <v>0</v>
      </c>
      <c r="V337" s="236" t="n">
        <v>27</v>
      </c>
      <c r="W337" s="235" t="s">
        <v>184</v>
      </c>
      <c r="X337" s="309"/>
      <c r="Y337" s="235" t="s">
        <v>303</v>
      </c>
      <c r="Z337" s="155"/>
      <c r="AA337" s="155"/>
      <c r="AB337" s="155"/>
      <c r="AC337" s="155"/>
      <c r="AD337" s="155"/>
      <c r="AE337" s="59" t="n">
        <v>20</v>
      </c>
      <c r="AF337" s="59" t="n">
        <v>0.6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3</v>
      </c>
      <c r="E338" s="235" t="s">
        <v>184</v>
      </c>
      <c r="F338" s="235" t="s">
        <v>304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3</v>
      </c>
      <c r="U338" s="235" t="n">
        <v>0.0102901</v>
      </c>
      <c r="V338" s="236" t="n">
        <v>0</v>
      </c>
      <c r="W338" s="235" t="s">
        <v>184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3</v>
      </c>
      <c r="E339" s="235" t="s">
        <v>184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3</v>
      </c>
      <c r="U339" s="235" t="n">
        <v>0.009</v>
      </c>
      <c r="V339" s="236" t="n">
        <v>4.7</v>
      </c>
      <c r="W339" s="235" t="s">
        <v>184</v>
      </c>
      <c r="X339" s="309"/>
      <c r="Y339" s="235" t="s">
        <v>306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3</v>
      </c>
      <c r="E340" s="235" t="s">
        <v>184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30.0902708124373</v>
      </c>
      <c r="N340" s="235" t="n">
        <v>0</v>
      </c>
      <c r="O340" s="235" t="n">
        <v>0</v>
      </c>
      <c r="P340" s="235" t="n">
        <v>0</v>
      </c>
      <c r="Q340" s="307" t="n">
        <v>355.792934222668</v>
      </c>
      <c r="R340" s="235" t="n">
        <v>27</v>
      </c>
      <c r="S340" s="308"/>
      <c r="T340" s="236" t="s">
        <v>153</v>
      </c>
      <c r="U340" s="235" t="n">
        <v>0.009</v>
      </c>
      <c r="V340" s="236" t="n">
        <v>4.7</v>
      </c>
      <c r="W340" s="235" t="s">
        <v>184</v>
      </c>
      <c r="X340" s="309"/>
      <c r="Y340" s="235" t="s">
        <v>306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3</v>
      </c>
      <c r="E341" s="235" t="s">
        <v>184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53</v>
      </c>
      <c r="U341" s="235" t="n">
        <v>0.0102901</v>
      </c>
      <c r="V341" s="236" t="n">
        <v>0</v>
      </c>
      <c r="W341" s="235" t="s">
        <v>184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13</v>
      </c>
      <c r="E342" s="235" t="s">
        <v>184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179.372703073081</v>
      </c>
      <c r="M342" s="235" t="n">
        <v>30.7954779920117</v>
      </c>
      <c r="N342" s="235" t="n">
        <v>0</v>
      </c>
      <c r="O342" s="235" t="n">
        <v>0</v>
      </c>
      <c r="P342" s="235" t="n">
        <v>0</v>
      </c>
      <c r="Q342" s="307" t="n">
        <v>148.577225081069</v>
      </c>
      <c r="R342" s="235" t="n">
        <v>0</v>
      </c>
      <c r="S342" s="308"/>
      <c r="T342" s="236" t="s">
        <v>153</v>
      </c>
      <c r="U342" s="235" t="n">
        <v>0</v>
      </c>
      <c r="V342" s="236" t="n">
        <v>9.8591</v>
      </c>
      <c r="W342" s="235" t="s">
        <v>184</v>
      </c>
      <c r="X342" s="309"/>
      <c r="Y342" s="235" t="s">
        <v>306</v>
      </c>
      <c r="Z342" s="155"/>
      <c r="AA342" s="155"/>
      <c r="AB342" s="155"/>
      <c r="AC342" s="155"/>
      <c r="AD342" s="155"/>
      <c r="AE342" s="59" t="n">
        <v>11</v>
      </c>
      <c r="AF342" s="59" t="n">
        <v>0.58</v>
      </c>
      <c r="AJ342" s="59" t="n">
        <v>0</v>
      </c>
      <c r="AK342" s="310" t="n">
        <v>0.974169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74169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74169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13</v>
      </c>
      <c r="E343" s="235" t="s">
        <v>184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53</v>
      </c>
      <c r="U343" s="235" t="n">
        <v>0.009</v>
      </c>
      <c r="V343" s="236" t="n">
        <v>4.7</v>
      </c>
      <c r="W343" s="235" t="s">
        <v>184</v>
      </c>
      <c r="X343" s="309"/>
      <c r="Y343" s="235" t="s">
        <v>306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7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3</v>
      </c>
      <c r="E344" s="235" t="s">
        <v>184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0.7569968269</v>
      </c>
      <c r="M344" s="235" t="n">
        <v>0.1504278075</v>
      </c>
      <c r="N344" s="235" t="n">
        <v>0</v>
      </c>
      <c r="O344" s="235" t="n">
        <v>0</v>
      </c>
      <c r="P344" s="235" t="n">
        <v>0</v>
      </c>
      <c r="Q344" s="307" t="n">
        <v>0.6065690194</v>
      </c>
      <c r="R344" s="235" t="n">
        <v>0.0792484479</v>
      </c>
      <c r="S344" s="308"/>
      <c r="T344" s="236" t="s">
        <v>153</v>
      </c>
      <c r="U344" s="235" t="n">
        <v>9.63224E-005</v>
      </c>
      <c r="V344" s="236" t="n">
        <v>0.0226671483</v>
      </c>
      <c r="W344" s="235" t="s">
        <v>184</v>
      </c>
      <c r="X344" s="309"/>
      <c r="Y344" s="235" t="s">
        <v>303</v>
      </c>
      <c r="Z344" s="155"/>
      <c r="AA344" s="155"/>
      <c r="AB344" s="155"/>
      <c r="AC344" s="155"/>
      <c r="AD344" s="155"/>
      <c r="AE344" s="59" t="n">
        <v>20</v>
      </c>
      <c r="AF344" s="59" t="n">
        <v>0.7</v>
      </c>
      <c r="AJ344" s="59" t="n">
        <v>0</v>
      </c>
      <c r="AK344" s="310" t="n">
        <v>18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87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8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13</v>
      </c>
      <c r="E345" s="235" t="s">
        <v>184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0.9399943389</v>
      </c>
      <c r="M345" s="235" t="n">
        <v>0.1500130719</v>
      </c>
      <c r="N345" s="235" t="n">
        <v>0</v>
      </c>
      <c r="O345" s="235" t="n">
        <v>0</v>
      </c>
      <c r="P345" s="235" t="n">
        <v>0</v>
      </c>
      <c r="Q345" s="307" t="n">
        <v>0.789981267</v>
      </c>
      <c r="R345" s="235" t="n">
        <v>0.1946059</v>
      </c>
      <c r="S345" s="308"/>
      <c r="T345" s="236" t="s">
        <v>153</v>
      </c>
      <c r="U345" s="235" t="n">
        <v>0.00015757</v>
      </c>
      <c r="V345" s="236" t="n">
        <v>0.0838028</v>
      </c>
      <c r="W345" s="235" t="s">
        <v>184</v>
      </c>
      <c r="X345" s="309"/>
      <c r="Y345" s="235" t="s">
        <v>303</v>
      </c>
      <c r="Z345" s="155"/>
      <c r="AA345" s="155"/>
      <c r="AB345" s="155"/>
      <c r="AC345" s="155"/>
      <c r="AD345" s="155"/>
      <c r="AE345" s="59" t="n">
        <v>20</v>
      </c>
      <c r="AF345" s="59" t="n">
        <v>0.7</v>
      </c>
      <c r="AJ345" s="59" t="n">
        <v>0</v>
      </c>
      <c r="AK345" s="310" t="n">
        <v>229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29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29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3</v>
      </c>
      <c r="E346" s="235" t="s">
        <v>184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53</v>
      </c>
      <c r="U346" s="235" t="n">
        <v>0.0102901</v>
      </c>
      <c r="V346" s="236" t="n">
        <v>0</v>
      </c>
      <c r="W346" s="235" t="s">
        <v>184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3</v>
      </c>
      <c r="E347" s="235" t="s">
        <v>184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53</v>
      </c>
      <c r="U347" s="235" t="n">
        <v>0.009</v>
      </c>
      <c r="V347" s="236" t="n">
        <v>4.7</v>
      </c>
      <c r="W347" s="235" t="s">
        <v>184</v>
      </c>
      <c r="X347" s="309"/>
      <c r="Y347" s="235" t="s">
        <v>306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3</v>
      </c>
      <c r="E348" s="235" t="s">
        <v>184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53</v>
      </c>
      <c r="U348" s="235" t="n">
        <v>0.0102901</v>
      </c>
      <c r="V348" s="236" t="n">
        <v>0</v>
      </c>
      <c r="W348" s="235" t="s">
        <v>184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3</v>
      </c>
      <c r="E349" s="235" t="s">
        <v>184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3</v>
      </c>
      <c r="U349" s="235" t="n">
        <v>0.0102901</v>
      </c>
      <c r="V349" s="236" t="n">
        <v>0</v>
      </c>
      <c r="W349" s="235" t="s">
        <v>184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3</v>
      </c>
      <c r="E350" s="235" t="s">
        <v>184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223.284348572129</v>
      </c>
      <c r="M350" s="235" t="n">
        <v>122.564039710749</v>
      </c>
      <c r="N350" s="235" t="n">
        <v>0</v>
      </c>
      <c r="O350" s="235" t="n">
        <v>0</v>
      </c>
      <c r="P350" s="235" t="n">
        <v>0</v>
      </c>
      <c r="Q350" s="307" t="n">
        <v>100.72030886138</v>
      </c>
      <c r="R350" s="235" t="n">
        <v>1400</v>
      </c>
      <c r="S350" s="308"/>
      <c r="T350" s="236" t="s">
        <v>153</v>
      </c>
      <c r="U350" s="235" t="n">
        <v>0.54</v>
      </c>
      <c r="V350" s="236" t="n">
        <v>0</v>
      </c>
      <c r="W350" s="235" t="s">
        <v>184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69</v>
      </c>
      <c r="AJ350" s="59" t="n">
        <v>0</v>
      </c>
      <c r="AK350" s="310" t="n">
        <v>0.8159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8159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8159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13</v>
      </c>
      <c r="E351" s="235" t="s">
        <v>184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200</v>
      </c>
      <c r="M351" s="235" t="n">
        <v>20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s">
        <v>153</v>
      </c>
      <c r="U351" s="235" t="n">
        <v>0</v>
      </c>
      <c r="V351" s="236" t="n">
        <v>0</v>
      </c>
      <c r="W351" s="235" t="s">
        <v>184</v>
      </c>
      <c r="X351" s="309"/>
      <c r="Z351" s="155"/>
      <c r="AA351" s="155"/>
      <c r="AB351" s="155"/>
      <c r="AC351" s="155"/>
      <c r="AD351" s="155"/>
      <c r="AE351" s="59" t="n">
        <v>1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13</v>
      </c>
      <c r="E352" s="235" t="s">
        <v>184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179.372703073081</v>
      </c>
      <c r="M352" s="235" t="n">
        <v>30.7954779920117</v>
      </c>
      <c r="N352" s="235" t="n">
        <v>0</v>
      </c>
      <c r="O352" s="235" t="n">
        <v>0</v>
      </c>
      <c r="P352" s="235" t="n">
        <v>0</v>
      </c>
      <c r="Q352" s="307" t="n">
        <v>148.577225081069</v>
      </c>
      <c r="R352" s="235" t="n">
        <v>0</v>
      </c>
      <c r="S352" s="308"/>
      <c r="T352" s="236" t="s">
        <v>153</v>
      </c>
      <c r="U352" s="235" t="n">
        <v>0</v>
      </c>
      <c r="V352" s="236" t="n">
        <v>9.8591</v>
      </c>
      <c r="W352" s="235" t="s">
        <v>184</v>
      </c>
      <c r="X352" s="309"/>
      <c r="Y352" s="235" t="s">
        <v>306</v>
      </c>
      <c r="Z352" s="155"/>
      <c r="AA352" s="155"/>
      <c r="AB352" s="155"/>
      <c r="AC352" s="155"/>
      <c r="AD352" s="155"/>
      <c r="AE352" s="59" t="n">
        <v>11</v>
      </c>
      <c r="AF352" s="59" t="n">
        <v>0.58</v>
      </c>
      <c r="AJ352" s="59" t="n">
        <v>0</v>
      </c>
      <c r="AK352" s="310" t="n">
        <v>0.974169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74169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74169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3</v>
      </c>
      <c r="E353" s="235" t="s">
        <v>184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378.93664796</v>
      </c>
      <c r="M353" s="235" t="n">
        <v>200</v>
      </c>
      <c r="N353" s="235" t="n">
        <v>0</v>
      </c>
      <c r="O353" s="235" t="n">
        <v>0</v>
      </c>
      <c r="P353" s="235" t="n">
        <v>0</v>
      </c>
      <c r="Q353" s="307" t="n">
        <v>178.93664796</v>
      </c>
      <c r="R353" s="235" t="n">
        <v>0</v>
      </c>
      <c r="S353" s="308"/>
      <c r="T353" s="236" t="s">
        <v>153</v>
      </c>
      <c r="U353" s="235" t="n">
        <v>0</v>
      </c>
      <c r="V353" s="236" t="n">
        <v>27</v>
      </c>
      <c r="W353" s="235" t="s">
        <v>184</v>
      </c>
      <c r="X353" s="309"/>
      <c r="Y353" s="235" t="s">
        <v>303</v>
      </c>
      <c r="Z353" s="155"/>
      <c r="AA353" s="155"/>
      <c r="AB353" s="155"/>
      <c r="AC353" s="155"/>
      <c r="AD353" s="155"/>
      <c r="AE353" s="59" t="n">
        <v>20</v>
      </c>
      <c r="AF353" s="59" t="n">
        <v>0.6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3</v>
      </c>
      <c r="E354" s="235" t="s">
        <v>184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141.13182989</v>
      </c>
      <c r="M354" s="235" t="n">
        <v>25</v>
      </c>
      <c r="N354" s="235" t="n">
        <v>0</v>
      </c>
      <c r="O354" s="235" t="n">
        <v>0</v>
      </c>
      <c r="P354" s="235" t="n">
        <v>0</v>
      </c>
      <c r="Q354" s="307" t="n">
        <v>116.13182989</v>
      </c>
      <c r="R354" s="235" t="n">
        <v>60.53</v>
      </c>
      <c r="S354" s="308"/>
      <c r="T354" s="236" t="s">
        <v>153</v>
      </c>
      <c r="U354" s="235" t="n">
        <v>0.0102901</v>
      </c>
      <c r="V354" s="236" t="n">
        <v>0</v>
      </c>
      <c r="W354" s="235" t="s">
        <v>184</v>
      </c>
      <c r="X354" s="309"/>
      <c r="Z354" s="155"/>
      <c r="AA354" s="155"/>
      <c r="AB354" s="155"/>
      <c r="AC354" s="155"/>
      <c r="AD354" s="155"/>
      <c r="AE354" s="59" t="n">
        <v>14</v>
      </c>
      <c r="AF354" s="59" t="n">
        <v>0.5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3</v>
      </c>
      <c r="E355" s="235" t="s">
        <v>184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3</v>
      </c>
      <c r="U355" s="235" t="n">
        <v>0.0102901</v>
      </c>
      <c r="V355" s="236" t="n">
        <v>0</v>
      </c>
      <c r="W355" s="235" t="s">
        <v>184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3</v>
      </c>
      <c r="E356" s="235" t="s">
        <v>184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3</v>
      </c>
      <c r="U356" s="235" t="n">
        <v>0.0102901</v>
      </c>
      <c r="V356" s="236" t="n">
        <v>0</v>
      </c>
      <c r="W356" s="235" t="s">
        <v>184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13</v>
      </c>
      <c r="E357" s="235" t="s">
        <v>184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53</v>
      </c>
      <c r="U357" s="235" t="n">
        <v>0.009</v>
      </c>
      <c r="V357" s="236" t="n">
        <v>4.7</v>
      </c>
      <c r="W357" s="235" t="s">
        <v>184</v>
      </c>
      <c r="X357" s="309"/>
      <c r="Y357" s="235" t="s">
        <v>306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3</v>
      </c>
      <c r="E358" s="235" t="s">
        <v>184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0.7569968269</v>
      </c>
      <c r="M358" s="235" t="n">
        <v>0.15</v>
      </c>
      <c r="N358" s="235" t="n">
        <v>0</v>
      </c>
      <c r="O358" s="235" t="n">
        <v>0</v>
      </c>
      <c r="P358" s="235" t="n">
        <v>0</v>
      </c>
      <c r="Q358" s="307" t="n">
        <v>0.6069968269</v>
      </c>
      <c r="R358" s="235" t="n">
        <v>0.0792484479</v>
      </c>
      <c r="S358" s="308"/>
      <c r="T358" s="236" t="s">
        <v>153</v>
      </c>
      <c r="U358" s="235" t="n">
        <v>9.63224E-005</v>
      </c>
      <c r="V358" s="236" t="n">
        <v>0.0226671483</v>
      </c>
      <c r="W358" s="235" t="s">
        <v>184</v>
      </c>
      <c r="X358" s="309"/>
      <c r="Y358" s="235" t="s">
        <v>303</v>
      </c>
      <c r="Z358" s="155"/>
      <c r="AA358" s="155"/>
      <c r="AB358" s="155"/>
      <c r="AC358" s="155"/>
      <c r="AD358" s="155"/>
      <c r="AE358" s="59" t="n">
        <v>20</v>
      </c>
      <c r="AF358" s="59" t="n">
        <v>0.7</v>
      </c>
      <c r="AJ358" s="59" t="n">
        <v>0</v>
      </c>
      <c r="AK358" s="310" t="n">
        <v>80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80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800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13</v>
      </c>
      <c r="E359" s="235" t="s">
        <v>184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3</v>
      </c>
      <c r="U359" s="235" t="n">
        <v>0.009</v>
      </c>
      <c r="V359" s="236" t="n">
        <v>4.7</v>
      </c>
      <c r="W359" s="235" t="s">
        <v>184</v>
      </c>
      <c r="X359" s="309"/>
      <c r="Y359" s="235" t="s">
        <v>306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3</v>
      </c>
      <c r="E360" s="235" t="s">
        <v>184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3</v>
      </c>
      <c r="U360" s="235" t="n">
        <v>0.0102901</v>
      </c>
      <c r="V360" s="236" t="n">
        <v>0</v>
      </c>
      <c r="W360" s="235" t="s">
        <v>184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3</v>
      </c>
      <c r="E361" s="235" t="s">
        <v>184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378.93664796</v>
      </c>
      <c r="M361" s="235" t="n">
        <v>200</v>
      </c>
      <c r="N361" s="235" t="n">
        <v>0</v>
      </c>
      <c r="O361" s="235" t="n">
        <v>0</v>
      </c>
      <c r="P361" s="235" t="n">
        <v>0</v>
      </c>
      <c r="Q361" s="307" t="n">
        <v>178.93664796</v>
      </c>
      <c r="R361" s="235" t="n">
        <v>0</v>
      </c>
      <c r="S361" s="308"/>
      <c r="T361" s="236" t="s">
        <v>153</v>
      </c>
      <c r="U361" s="235" t="n">
        <v>0</v>
      </c>
      <c r="V361" s="236" t="n">
        <v>27</v>
      </c>
      <c r="W361" s="235" t="s">
        <v>184</v>
      </c>
      <c r="X361" s="309"/>
      <c r="Y361" s="235" t="s">
        <v>303</v>
      </c>
      <c r="Z361" s="155"/>
      <c r="AA361" s="155"/>
      <c r="AB361" s="155"/>
      <c r="AC361" s="155"/>
      <c r="AD361" s="155"/>
      <c r="AE361" s="59" t="n">
        <v>20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3</v>
      </c>
      <c r="E362" s="235" t="s">
        <v>184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53</v>
      </c>
      <c r="U362" s="235" t="n">
        <v>0.0102901</v>
      </c>
      <c r="V362" s="236" t="n">
        <v>0</v>
      </c>
      <c r="W362" s="235" t="s">
        <v>184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3</v>
      </c>
      <c r="E363" s="235" t="s">
        <v>184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378.93664796</v>
      </c>
      <c r="M363" s="235" t="n">
        <v>200</v>
      </c>
      <c r="N363" s="235" t="n">
        <v>0</v>
      </c>
      <c r="O363" s="235" t="n">
        <v>0</v>
      </c>
      <c r="P363" s="235" t="n">
        <v>0</v>
      </c>
      <c r="Q363" s="307" t="n">
        <v>178.93664796</v>
      </c>
      <c r="R363" s="235" t="n">
        <v>0</v>
      </c>
      <c r="S363" s="308"/>
      <c r="T363" s="236" t="s">
        <v>153</v>
      </c>
      <c r="U363" s="235" t="n">
        <v>0</v>
      </c>
      <c r="V363" s="236" t="n">
        <v>27</v>
      </c>
      <c r="W363" s="235" t="s">
        <v>184</v>
      </c>
      <c r="X363" s="309"/>
      <c r="Y363" s="235" t="s">
        <v>303</v>
      </c>
      <c r="Z363" s="155"/>
      <c r="AA363" s="155"/>
      <c r="AB363" s="155"/>
      <c r="AC363" s="155"/>
      <c r="AD363" s="155"/>
      <c r="AE363" s="59" t="n">
        <v>20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3</v>
      </c>
      <c r="E364" s="235" t="s">
        <v>184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378.93664796</v>
      </c>
      <c r="M364" s="235" t="n">
        <v>200</v>
      </c>
      <c r="N364" s="235" t="n">
        <v>0</v>
      </c>
      <c r="O364" s="235" t="n">
        <v>0</v>
      </c>
      <c r="P364" s="235" t="n">
        <v>0</v>
      </c>
      <c r="Q364" s="307" t="n">
        <v>178.93664796</v>
      </c>
      <c r="R364" s="235" t="n">
        <v>0</v>
      </c>
      <c r="S364" s="308"/>
      <c r="T364" s="236" t="s">
        <v>153</v>
      </c>
      <c r="U364" s="235" t="n">
        <v>0</v>
      </c>
      <c r="V364" s="236" t="n">
        <v>27</v>
      </c>
      <c r="W364" s="235" t="s">
        <v>184</v>
      </c>
      <c r="X364" s="309"/>
      <c r="Y364" s="235" t="s">
        <v>303</v>
      </c>
      <c r="Z364" s="155"/>
      <c r="AA364" s="155"/>
      <c r="AB364" s="155"/>
      <c r="AC364" s="155"/>
      <c r="AD364" s="155"/>
      <c r="AE364" s="59" t="n">
        <v>20</v>
      </c>
      <c r="AF364" s="59" t="n">
        <v>0.6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3</v>
      </c>
      <c r="E365" s="235" t="s">
        <v>184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53</v>
      </c>
      <c r="U365" s="235" t="n">
        <v>0.009</v>
      </c>
      <c r="V365" s="236" t="n">
        <v>4.7</v>
      </c>
      <c r="W365" s="235" t="s">
        <v>184</v>
      </c>
      <c r="X365" s="309"/>
      <c r="Y365" s="235" t="s">
        <v>306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3</v>
      </c>
      <c r="E366" s="235" t="s">
        <v>184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141.13182989</v>
      </c>
      <c r="M366" s="235" t="n">
        <v>25</v>
      </c>
      <c r="N366" s="235" t="n">
        <v>0</v>
      </c>
      <c r="O366" s="235" t="n">
        <v>0</v>
      </c>
      <c r="P366" s="235" t="n">
        <v>0</v>
      </c>
      <c r="Q366" s="307" t="n">
        <v>116.13182989</v>
      </c>
      <c r="R366" s="235" t="n">
        <v>60.53</v>
      </c>
      <c r="S366" s="308"/>
      <c r="T366" s="236" t="s">
        <v>153</v>
      </c>
      <c r="U366" s="235" t="n">
        <v>0.0102901</v>
      </c>
      <c r="V366" s="236" t="n">
        <v>0</v>
      </c>
      <c r="W366" s="235" t="s">
        <v>184</v>
      </c>
      <c r="X366" s="309"/>
      <c r="Z366" s="155"/>
      <c r="AA366" s="155"/>
      <c r="AB366" s="155"/>
      <c r="AC366" s="155"/>
      <c r="AD366" s="155"/>
      <c r="AE366" s="59" t="n">
        <v>14</v>
      </c>
      <c r="AF366" s="59" t="n">
        <v>0.5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3</v>
      </c>
      <c r="E367" s="235" t="s">
        <v>184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53</v>
      </c>
      <c r="U367" s="235" t="n">
        <v>0.0102901</v>
      </c>
      <c r="V367" s="236" t="n">
        <v>0</v>
      </c>
      <c r="W367" s="235" t="s">
        <v>184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13</v>
      </c>
      <c r="E368" s="235" t="s">
        <v>184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223.284348572129</v>
      </c>
      <c r="M368" s="235" t="n">
        <v>122.564039710749</v>
      </c>
      <c r="N368" s="235" t="n">
        <v>0</v>
      </c>
      <c r="O368" s="235" t="n">
        <v>0</v>
      </c>
      <c r="P368" s="235" t="n">
        <v>0</v>
      </c>
      <c r="Q368" s="307" t="n">
        <v>100.72030886138</v>
      </c>
      <c r="R368" s="235" t="n">
        <v>1400</v>
      </c>
      <c r="S368" s="308"/>
      <c r="T368" s="236" t="s">
        <v>153</v>
      </c>
      <c r="U368" s="235" t="n">
        <v>0.54</v>
      </c>
      <c r="V368" s="236" t="n">
        <v>0</v>
      </c>
      <c r="W368" s="235" t="s">
        <v>184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69</v>
      </c>
      <c r="AJ368" s="59" t="n">
        <v>0</v>
      </c>
      <c r="AK368" s="310" t="n">
        <v>0.8159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8159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8159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6</v>
      </c>
      <c r="D369" s="235" t="s">
        <v>213</v>
      </c>
      <c r="E369" s="235" t="s">
        <v>184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200</v>
      </c>
      <c r="M369" s="235" t="n">
        <v>20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s">
        <v>153</v>
      </c>
      <c r="U369" s="235" t="n">
        <v>0</v>
      </c>
      <c r="V369" s="236" t="n">
        <v>0</v>
      </c>
      <c r="W369" s="235" t="s">
        <v>184</v>
      </c>
      <c r="X369" s="309"/>
      <c r="Z369" s="155"/>
      <c r="AA369" s="155"/>
      <c r="AB369" s="155"/>
      <c r="AC369" s="155"/>
      <c r="AD369" s="155"/>
      <c r="AE369" s="59" t="n">
        <v>1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3</v>
      </c>
      <c r="E370" s="235" t="s">
        <v>184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0.7569968269</v>
      </c>
      <c r="M370" s="235" t="n">
        <v>0.15</v>
      </c>
      <c r="N370" s="235" t="n">
        <v>0</v>
      </c>
      <c r="O370" s="235" t="n">
        <v>0</v>
      </c>
      <c r="P370" s="235" t="n">
        <v>0</v>
      </c>
      <c r="Q370" s="307" t="n">
        <v>0.6069968269</v>
      </c>
      <c r="R370" s="235" t="n">
        <v>0.0792484479</v>
      </c>
      <c r="S370" s="308"/>
      <c r="T370" s="236" t="s">
        <v>153</v>
      </c>
      <c r="U370" s="235" t="n">
        <v>9.63224E-005</v>
      </c>
      <c r="V370" s="236" t="n">
        <v>0.0226671483</v>
      </c>
      <c r="W370" s="235" t="s">
        <v>184</v>
      </c>
      <c r="X370" s="309"/>
      <c r="Y370" s="235" t="s">
        <v>303</v>
      </c>
      <c r="Z370" s="155"/>
      <c r="AA370" s="155"/>
      <c r="AB370" s="155"/>
      <c r="AC370" s="155"/>
      <c r="AD370" s="155"/>
      <c r="AE370" s="59" t="n">
        <v>20</v>
      </c>
      <c r="AF370" s="59" t="n">
        <v>0.7</v>
      </c>
      <c r="AJ370" s="59" t="n">
        <v>0</v>
      </c>
      <c r="AK370" s="310" t="n">
        <v>175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75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750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13</v>
      </c>
      <c r="E371" s="235" t="s">
        <v>184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223.284348572129</v>
      </c>
      <c r="M371" s="235" t="n">
        <v>122.564039710749</v>
      </c>
      <c r="N371" s="235" t="n">
        <v>0</v>
      </c>
      <c r="O371" s="235" t="n">
        <v>0</v>
      </c>
      <c r="P371" s="235" t="n">
        <v>0</v>
      </c>
      <c r="Q371" s="307" t="n">
        <v>100.72030886138</v>
      </c>
      <c r="R371" s="235" t="n">
        <v>1400</v>
      </c>
      <c r="S371" s="308"/>
      <c r="T371" s="236" t="s">
        <v>153</v>
      </c>
      <c r="U371" s="235" t="n">
        <v>0.54</v>
      </c>
      <c r="V371" s="236" t="n">
        <v>0</v>
      </c>
      <c r="W371" s="235" t="s">
        <v>184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69</v>
      </c>
      <c r="AJ371" s="59" t="n">
        <v>0</v>
      </c>
      <c r="AK371" s="310" t="n">
        <v>0.8159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8159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8159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3</v>
      </c>
      <c r="E372" s="235" t="s">
        <v>184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200</v>
      </c>
      <c r="M372" s="235" t="n">
        <v>20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s">
        <v>153</v>
      </c>
      <c r="U372" s="235" t="n">
        <v>0</v>
      </c>
      <c r="V372" s="236" t="n">
        <v>0</v>
      </c>
      <c r="W372" s="235" t="s">
        <v>184</v>
      </c>
      <c r="X372" s="309"/>
      <c r="Z372" s="155"/>
      <c r="AA372" s="155"/>
      <c r="AB372" s="155"/>
      <c r="AC372" s="155"/>
      <c r="AD372" s="155"/>
      <c r="AE372" s="59" t="n">
        <v>1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13</v>
      </c>
      <c r="E373" s="235" t="s">
        <v>184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141.13182989</v>
      </c>
      <c r="M373" s="235" t="n">
        <v>25</v>
      </c>
      <c r="N373" s="235" t="n">
        <v>0</v>
      </c>
      <c r="O373" s="235" t="n">
        <v>0</v>
      </c>
      <c r="P373" s="235" t="n">
        <v>0</v>
      </c>
      <c r="Q373" s="307" t="n">
        <v>116.13182989</v>
      </c>
      <c r="R373" s="235" t="n">
        <v>60.53</v>
      </c>
      <c r="S373" s="308"/>
      <c r="T373" s="236" t="s">
        <v>153</v>
      </c>
      <c r="U373" s="235" t="n">
        <v>0.0102901</v>
      </c>
      <c r="V373" s="236" t="n">
        <v>0</v>
      </c>
      <c r="W373" s="235" t="s">
        <v>184</v>
      </c>
      <c r="X373" s="309"/>
      <c r="Z373" s="155"/>
      <c r="AA373" s="155"/>
      <c r="AB373" s="155"/>
      <c r="AC373" s="155"/>
      <c r="AD373" s="155"/>
      <c r="AE373" s="59" t="n">
        <v>14</v>
      </c>
      <c r="AF373" s="59" t="n">
        <v>0.5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3</v>
      </c>
      <c r="E374" s="235" t="s">
        <v>184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53</v>
      </c>
      <c r="U374" s="235" t="n">
        <v>0.009</v>
      </c>
      <c r="V374" s="236" t="n">
        <v>4.7</v>
      </c>
      <c r="W374" s="235" t="s">
        <v>184</v>
      </c>
      <c r="X374" s="309"/>
      <c r="Y374" s="235" t="s">
        <v>306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3</v>
      </c>
      <c r="E375" s="235" t="s">
        <v>184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53</v>
      </c>
      <c r="U375" s="235" t="n">
        <v>0.009</v>
      </c>
      <c r="V375" s="236" t="n">
        <v>4.7</v>
      </c>
      <c r="W375" s="235" t="s">
        <v>184</v>
      </c>
      <c r="X375" s="309"/>
      <c r="Y375" s="235" t="s">
        <v>306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3</v>
      </c>
      <c r="E376" s="235" t="s">
        <v>184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3</v>
      </c>
      <c r="U376" s="235" t="n">
        <v>0.009</v>
      </c>
      <c r="V376" s="236" t="n">
        <v>4.7</v>
      </c>
      <c r="W376" s="235" t="s">
        <v>184</v>
      </c>
      <c r="X376" s="309"/>
      <c r="Y376" s="235" t="s">
        <v>306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3</v>
      </c>
      <c r="E377" s="235" t="s">
        <v>184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53</v>
      </c>
      <c r="U377" s="235" t="n">
        <v>0.0102901</v>
      </c>
      <c r="V377" s="236" t="n">
        <v>0</v>
      </c>
      <c r="W377" s="235" t="s">
        <v>184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3</v>
      </c>
      <c r="E378" s="235" t="s">
        <v>184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53</v>
      </c>
      <c r="U378" s="235" t="n">
        <v>0.009</v>
      </c>
      <c r="V378" s="236" t="n">
        <v>4.7</v>
      </c>
      <c r="W378" s="235" t="s">
        <v>184</v>
      </c>
      <c r="X378" s="309"/>
      <c r="Y378" s="235" t="s">
        <v>306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3</v>
      </c>
      <c r="E379" s="235" t="s">
        <v>184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3</v>
      </c>
      <c r="U379" s="235" t="n">
        <v>0.009</v>
      </c>
      <c r="V379" s="236" t="n">
        <v>4.7</v>
      </c>
      <c r="W379" s="235" t="s">
        <v>184</v>
      </c>
      <c r="X379" s="309"/>
      <c r="Y379" s="235" t="s">
        <v>306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3</v>
      </c>
      <c r="E380" s="235" t="s">
        <v>184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385.883205035105</v>
      </c>
      <c r="M380" s="235" t="n">
        <v>30.0902708124373</v>
      </c>
      <c r="N380" s="235" t="n">
        <v>0</v>
      </c>
      <c r="O380" s="235" t="n">
        <v>0</v>
      </c>
      <c r="P380" s="235" t="n">
        <v>0</v>
      </c>
      <c r="Q380" s="307" t="n">
        <v>355.792934222668</v>
      </c>
      <c r="R380" s="235" t="n">
        <v>27</v>
      </c>
      <c r="S380" s="308"/>
      <c r="T380" s="236" t="s">
        <v>153</v>
      </c>
      <c r="U380" s="235" t="n">
        <v>0.009</v>
      </c>
      <c r="V380" s="236" t="n">
        <v>4.7</v>
      </c>
      <c r="W380" s="235" t="s">
        <v>184</v>
      </c>
      <c r="X380" s="309"/>
      <c r="Y380" s="235" t="s">
        <v>306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3</v>
      </c>
      <c r="E381" s="235" t="s">
        <v>184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200</v>
      </c>
      <c r="M381" s="235" t="n">
        <v>20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s">
        <v>153</v>
      </c>
      <c r="U381" s="235" t="n">
        <v>0</v>
      </c>
      <c r="V381" s="236" t="n">
        <v>0</v>
      </c>
      <c r="W381" s="235" t="s">
        <v>184</v>
      </c>
      <c r="X381" s="309"/>
      <c r="Z381" s="155"/>
      <c r="AA381" s="155"/>
      <c r="AB381" s="155"/>
      <c r="AC381" s="155"/>
      <c r="AD381" s="155"/>
      <c r="AE381" s="59" t="n">
        <v>1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3</v>
      </c>
      <c r="E382" s="235" t="s">
        <v>184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0.7569968269</v>
      </c>
      <c r="M382" s="235" t="n">
        <v>0.15</v>
      </c>
      <c r="N382" s="235" t="n">
        <v>0</v>
      </c>
      <c r="O382" s="235" t="n">
        <v>0</v>
      </c>
      <c r="P382" s="235" t="n">
        <v>0</v>
      </c>
      <c r="Q382" s="307" t="n">
        <v>0.6069968269</v>
      </c>
      <c r="R382" s="235" t="n">
        <v>0.0792484479</v>
      </c>
      <c r="S382" s="308"/>
      <c r="T382" s="236" t="s">
        <v>153</v>
      </c>
      <c r="U382" s="235" t="n">
        <v>9.63224E-005</v>
      </c>
      <c r="V382" s="236" t="n">
        <v>0.0226671483</v>
      </c>
      <c r="W382" s="235" t="s">
        <v>184</v>
      </c>
      <c r="X382" s="309"/>
      <c r="Y382" s="235" t="s">
        <v>303</v>
      </c>
      <c r="Z382" s="155"/>
      <c r="AA382" s="155"/>
      <c r="AB382" s="155"/>
      <c r="AC382" s="155"/>
      <c r="AD382" s="155"/>
      <c r="AE382" s="59" t="n">
        <v>20</v>
      </c>
      <c r="AF382" s="59" t="n">
        <v>0.7</v>
      </c>
      <c r="AJ382" s="59" t="n">
        <v>0</v>
      </c>
      <c r="AK382" s="310" t="n">
        <v>140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40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400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3</v>
      </c>
      <c r="E383" s="235" t="s">
        <v>184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53</v>
      </c>
      <c r="U383" s="235" t="n">
        <v>0.0102901</v>
      </c>
      <c r="V383" s="236" t="n">
        <v>0</v>
      </c>
      <c r="W383" s="235" t="s">
        <v>184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3</v>
      </c>
      <c r="E384" s="235" t="s">
        <v>184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3</v>
      </c>
      <c r="U384" s="235" t="n">
        <v>0.0102901</v>
      </c>
      <c r="V384" s="236" t="n">
        <v>0</v>
      </c>
      <c r="W384" s="235" t="s">
        <v>184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3</v>
      </c>
      <c r="E385" s="235" t="s">
        <v>184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3</v>
      </c>
      <c r="U385" s="235" t="n">
        <v>0.0102901</v>
      </c>
      <c r="V385" s="236" t="n">
        <v>0</v>
      </c>
      <c r="W385" s="235" t="s">
        <v>184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3</v>
      </c>
      <c r="E386" s="235" t="s">
        <v>184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3</v>
      </c>
      <c r="U386" s="235" t="n">
        <v>0.0102901</v>
      </c>
      <c r="V386" s="236" t="n">
        <v>0</v>
      </c>
      <c r="W386" s="235" t="s">
        <v>184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13</v>
      </c>
      <c r="E387" s="235" t="s">
        <v>184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141.13182989</v>
      </c>
      <c r="M387" s="235" t="n">
        <v>25</v>
      </c>
      <c r="N387" s="235" t="n">
        <v>0</v>
      </c>
      <c r="O387" s="235" t="n">
        <v>0</v>
      </c>
      <c r="P387" s="235" t="n">
        <v>0</v>
      </c>
      <c r="Q387" s="307" t="n">
        <v>116.13182989</v>
      </c>
      <c r="R387" s="235" t="n">
        <v>60.53</v>
      </c>
      <c r="S387" s="308"/>
      <c r="T387" s="236" t="s">
        <v>153</v>
      </c>
      <c r="U387" s="235" t="n">
        <v>0.0102901</v>
      </c>
      <c r="V387" s="236" t="n">
        <v>0</v>
      </c>
      <c r="W387" s="235" t="s">
        <v>184</v>
      </c>
      <c r="X387" s="309"/>
      <c r="Z387" s="155"/>
      <c r="AA387" s="155"/>
      <c r="AB387" s="155"/>
      <c r="AC387" s="155"/>
      <c r="AD387" s="155"/>
      <c r="AE387" s="59" t="n">
        <v>14</v>
      </c>
      <c r="AF387" s="59" t="n">
        <v>0.5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3</v>
      </c>
      <c r="E388" s="235" t="s">
        <v>184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53</v>
      </c>
      <c r="U388" s="235" t="n">
        <v>0.0102901</v>
      </c>
      <c r="V388" s="236" t="n">
        <v>0</v>
      </c>
      <c r="W388" s="235" t="s">
        <v>184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8</v>
      </c>
      <c r="D389" s="235" t="s">
        <v>213</v>
      </c>
      <c r="E389" s="235" t="s">
        <v>184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113.474483591398</v>
      </c>
      <c r="M389" s="235" t="n">
        <v>53.763440860215</v>
      </c>
      <c r="N389" s="235" t="n">
        <v>0</v>
      </c>
      <c r="O389" s="235" t="n">
        <v>0</v>
      </c>
      <c r="P389" s="235" t="n">
        <v>0</v>
      </c>
      <c r="Q389" s="307" t="n">
        <v>59.711042731183</v>
      </c>
      <c r="R389" s="235" t="n">
        <v>127</v>
      </c>
      <c r="S389" s="308"/>
      <c r="T389" s="236" t="s">
        <v>153</v>
      </c>
      <c r="U389" s="235" t="n">
        <v>0.0987044</v>
      </c>
      <c r="V389" s="236" t="n">
        <v>0</v>
      </c>
      <c r="W389" s="235" t="s">
        <v>184</v>
      </c>
      <c r="X389" s="309"/>
      <c r="Z389" s="155"/>
      <c r="AA389" s="155"/>
      <c r="AB389" s="155"/>
      <c r="AC389" s="155"/>
      <c r="AD389" s="155"/>
      <c r="AE389" s="59" t="n">
        <v>9</v>
      </c>
      <c r="AF389" s="59" t="n">
        <v>0.7</v>
      </c>
      <c r="AJ389" s="59" t="n">
        <v>1</v>
      </c>
      <c r="AK389" s="310" t="n">
        <v>0.9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3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3</v>
      </c>
      <c r="E390" s="235" t="s">
        <v>184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378.93664796</v>
      </c>
      <c r="M390" s="235" t="n">
        <v>200</v>
      </c>
      <c r="N390" s="235" t="n">
        <v>0</v>
      </c>
      <c r="O390" s="235" t="n">
        <v>0</v>
      </c>
      <c r="P390" s="235" t="n">
        <v>0</v>
      </c>
      <c r="Q390" s="307" t="n">
        <v>178.93664796</v>
      </c>
      <c r="R390" s="235" t="n">
        <v>0</v>
      </c>
      <c r="S390" s="308"/>
      <c r="T390" s="236" t="s">
        <v>153</v>
      </c>
      <c r="U390" s="235" t="n">
        <v>0</v>
      </c>
      <c r="V390" s="236" t="n">
        <v>27</v>
      </c>
      <c r="W390" s="235" t="s">
        <v>184</v>
      </c>
      <c r="X390" s="309"/>
      <c r="Y390" s="235" t="s">
        <v>303</v>
      </c>
      <c r="Z390" s="155"/>
      <c r="AA390" s="155"/>
      <c r="AB390" s="155"/>
      <c r="AC390" s="155"/>
      <c r="AD390" s="155"/>
      <c r="AE390" s="59" t="n">
        <v>20</v>
      </c>
      <c r="AF390" s="59" t="n">
        <v>0.6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3</v>
      </c>
      <c r="E391" s="235" t="s">
        <v>184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3</v>
      </c>
      <c r="U391" s="235" t="n">
        <v>0.009</v>
      </c>
      <c r="V391" s="236" t="n">
        <v>4.7</v>
      </c>
      <c r="W391" s="235" t="s">
        <v>184</v>
      </c>
      <c r="X391" s="309"/>
      <c r="Y391" s="235" t="s">
        <v>306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7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3</v>
      </c>
      <c r="E392" s="235" t="s">
        <v>184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3</v>
      </c>
      <c r="U392" s="235" t="n">
        <v>0.009</v>
      </c>
      <c r="V392" s="236" t="n">
        <v>4.7</v>
      </c>
      <c r="W392" s="235" t="s">
        <v>184</v>
      </c>
      <c r="X392" s="309"/>
      <c r="Y392" s="235" t="s">
        <v>306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3</v>
      </c>
      <c r="E393" s="235" t="s">
        <v>184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53</v>
      </c>
      <c r="U393" s="235" t="n">
        <v>0.0102901</v>
      </c>
      <c r="V393" s="236" t="n">
        <v>0</v>
      </c>
      <c r="W393" s="235" t="s">
        <v>184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3</v>
      </c>
      <c r="E394" s="235" t="s">
        <v>184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3</v>
      </c>
      <c r="U394" s="235" t="n">
        <v>0.0102901</v>
      </c>
      <c r="V394" s="236" t="n">
        <v>0</v>
      </c>
      <c r="W394" s="235" t="s">
        <v>184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13</v>
      </c>
      <c r="E395" s="235" t="s">
        <v>184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223.284348572129</v>
      </c>
      <c r="M395" s="235" t="n">
        <v>122.564039710749</v>
      </c>
      <c r="N395" s="235" t="n">
        <v>0</v>
      </c>
      <c r="O395" s="235" t="n">
        <v>0</v>
      </c>
      <c r="P395" s="235" t="n">
        <v>0</v>
      </c>
      <c r="Q395" s="307" t="n">
        <v>100.72030886138</v>
      </c>
      <c r="R395" s="235" t="n">
        <v>1400</v>
      </c>
      <c r="S395" s="308"/>
      <c r="T395" s="236" t="s">
        <v>153</v>
      </c>
      <c r="U395" s="235" t="n">
        <v>0.54</v>
      </c>
      <c r="V395" s="236" t="n">
        <v>0</v>
      </c>
      <c r="W395" s="235" t="s">
        <v>184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69</v>
      </c>
      <c r="AJ395" s="59" t="n">
        <v>0</v>
      </c>
      <c r="AK395" s="310" t="n">
        <v>0.8159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8159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8159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6</v>
      </c>
      <c r="D396" s="235" t="s">
        <v>213</v>
      </c>
      <c r="E396" s="235" t="s">
        <v>184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200</v>
      </c>
      <c r="M396" s="235" t="n">
        <v>20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s">
        <v>153</v>
      </c>
      <c r="U396" s="235" t="n">
        <v>0</v>
      </c>
      <c r="V396" s="236" t="n">
        <v>0</v>
      </c>
      <c r="W396" s="235" t="s">
        <v>184</v>
      </c>
      <c r="X396" s="309"/>
      <c r="Z396" s="155"/>
      <c r="AA396" s="155"/>
      <c r="AB396" s="155"/>
      <c r="AC396" s="155"/>
      <c r="AD396" s="155"/>
      <c r="AE396" s="59" t="n">
        <v>1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3</v>
      </c>
      <c r="E397" s="235" t="s">
        <v>184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3</v>
      </c>
      <c r="U397" s="235" t="n">
        <v>0.0102901</v>
      </c>
      <c r="V397" s="236" t="n">
        <v>0</v>
      </c>
      <c r="W397" s="235" t="s">
        <v>184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3</v>
      </c>
      <c r="E398" s="235" t="s">
        <v>184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0.7569968269</v>
      </c>
      <c r="M398" s="235" t="n">
        <v>0.15</v>
      </c>
      <c r="N398" s="235" t="n">
        <v>0</v>
      </c>
      <c r="O398" s="235" t="n">
        <v>0</v>
      </c>
      <c r="P398" s="235" t="n">
        <v>0</v>
      </c>
      <c r="Q398" s="307" t="n">
        <v>0.6069968269</v>
      </c>
      <c r="R398" s="235" t="n">
        <v>0.0792484479</v>
      </c>
      <c r="S398" s="308"/>
      <c r="T398" s="236" t="s">
        <v>153</v>
      </c>
      <c r="U398" s="235" t="n">
        <v>9.63224E-005</v>
      </c>
      <c r="V398" s="236" t="n">
        <v>0.0226671483</v>
      </c>
      <c r="W398" s="235" t="s">
        <v>184</v>
      </c>
      <c r="X398" s="309"/>
      <c r="Y398" s="235" t="s">
        <v>303</v>
      </c>
      <c r="Z398" s="155"/>
      <c r="AA398" s="155"/>
      <c r="AB398" s="155"/>
      <c r="AC398" s="155"/>
      <c r="AD398" s="155"/>
      <c r="AE398" s="59" t="n">
        <v>20</v>
      </c>
      <c r="AF398" s="59" t="n">
        <v>0.7</v>
      </c>
      <c r="AJ398" s="59" t="n">
        <v>0</v>
      </c>
      <c r="AK398" s="310" t="n">
        <v>104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04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04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3</v>
      </c>
      <c r="E399" s="235" t="s">
        <v>184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0.7569968269</v>
      </c>
      <c r="M399" s="235" t="n">
        <v>0.15</v>
      </c>
      <c r="N399" s="235" t="n">
        <v>0</v>
      </c>
      <c r="O399" s="235" t="n">
        <v>0</v>
      </c>
      <c r="P399" s="235" t="n">
        <v>0</v>
      </c>
      <c r="Q399" s="307" t="n">
        <v>0.6069968269</v>
      </c>
      <c r="R399" s="235" t="n">
        <v>0.0792484479</v>
      </c>
      <c r="S399" s="308"/>
      <c r="T399" s="236" t="s">
        <v>153</v>
      </c>
      <c r="U399" s="235" t="n">
        <v>9.63224E-005</v>
      </c>
      <c r="V399" s="236" t="n">
        <v>0.0226671483</v>
      </c>
      <c r="W399" s="235" t="s">
        <v>184</v>
      </c>
      <c r="X399" s="309"/>
      <c r="Y399" s="235" t="s">
        <v>303</v>
      </c>
      <c r="Z399" s="155"/>
      <c r="AA399" s="155"/>
      <c r="AB399" s="155"/>
      <c r="AC399" s="155"/>
      <c r="AD399" s="155"/>
      <c r="AE399" s="59" t="n">
        <v>20</v>
      </c>
      <c r="AF399" s="59" t="n">
        <v>0.7</v>
      </c>
      <c r="AJ399" s="59" t="n">
        <v>0</v>
      </c>
      <c r="AK399" s="310" t="n">
        <v>136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36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36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3</v>
      </c>
      <c r="E400" s="235" t="s">
        <v>184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0.9399943389</v>
      </c>
      <c r="M400" s="235" t="n">
        <v>0.15</v>
      </c>
      <c r="N400" s="235" t="n">
        <v>0</v>
      </c>
      <c r="O400" s="235" t="n">
        <v>0</v>
      </c>
      <c r="P400" s="235" t="n">
        <v>0</v>
      </c>
      <c r="Q400" s="307" t="n">
        <v>0.7899943389</v>
      </c>
      <c r="R400" s="235" t="n">
        <v>0.1946059</v>
      </c>
      <c r="S400" s="308"/>
      <c r="T400" s="236" t="s">
        <v>153</v>
      </c>
      <c r="U400" s="235" t="n">
        <v>0.00015757</v>
      </c>
      <c r="V400" s="236" t="n">
        <v>0.0838028</v>
      </c>
      <c r="W400" s="235" t="s">
        <v>184</v>
      </c>
      <c r="X400" s="309"/>
      <c r="Y400" s="235" t="s">
        <v>303</v>
      </c>
      <c r="Z400" s="155"/>
      <c r="AA400" s="155"/>
      <c r="AB400" s="155"/>
      <c r="AC400" s="155"/>
      <c r="AD400" s="155"/>
      <c r="AE400" s="59" t="n">
        <v>20</v>
      </c>
      <c r="AF400" s="59" t="n">
        <v>0.7</v>
      </c>
      <c r="AJ400" s="59" t="n">
        <v>0</v>
      </c>
      <c r="AK400" s="310" t="n">
        <v>7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7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7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3</v>
      </c>
      <c r="E401" s="235" t="s">
        <v>184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53</v>
      </c>
      <c r="U401" s="235" t="n">
        <v>0.009</v>
      </c>
      <c r="V401" s="236" t="n">
        <v>4.7</v>
      </c>
      <c r="W401" s="235" t="s">
        <v>184</v>
      </c>
      <c r="X401" s="309"/>
      <c r="Y401" s="235" t="s">
        <v>306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3</v>
      </c>
      <c r="E402" s="235" t="s">
        <v>184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378.93664796</v>
      </c>
      <c r="M402" s="235" t="n">
        <v>200</v>
      </c>
      <c r="N402" s="235" t="n">
        <v>0</v>
      </c>
      <c r="O402" s="235" t="n">
        <v>0</v>
      </c>
      <c r="P402" s="235" t="n">
        <v>0</v>
      </c>
      <c r="Q402" s="307" t="n">
        <v>178.93664796</v>
      </c>
      <c r="R402" s="235" t="n">
        <v>0</v>
      </c>
      <c r="S402" s="308"/>
      <c r="T402" s="236" t="s">
        <v>153</v>
      </c>
      <c r="U402" s="235" t="n">
        <v>0</v>
      </c>
      <c r="V402" s="236" t="n">
        <v>27</v>
      </c>
      <c r="W402" s="235" t="s">
        <v>184</v>
      </c>
      <c r="X402" s="309"/>
      <c r="Y402" s="235" t="s">
        <v>303</v>
      </c>
      <c r="Z402" s="155"/>
      <c r="AA402" s="155"/>
      <c r="AB402" s="155"/>
      <c r="AC402" s="155"/>
      <c r="AD402" s="155"/>
      <c r="AE402" s="59" t="n">
        <v>20</v>
      </c>
      <c r="AF402" s="59" t="n">
        <v>0.6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3</v>
      </c>
      <c r="E403" s="235" t="s">
        <v>184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53</v>
      </c>
      <c r="U403" s="235" t="n">
        <v>0.009</v>
      </c>
      <c r="V403" s="236" t="n">
        <v>4.7</v>
      </c>
      <c r="W403" s="235" t="s">
        <v>184</v>
      </c>
      <c r="X403" s="309"/>
      <c r="Y403" s="235" t="s">
        <v>306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3</v>
      </c>
      <c r="E404" s="235" t="s">
        <v>184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378.93664796</v>
      </c>
      <c r="M404" s="235" t="n">
        <v>200</v>
      </c>
      <c r="N404" s="235" t="n">
        <v>0</v>
      </c>
      <c r="O404" s="235" t="n">
        <v>0</v>
      </c>
      <c r="P404" s="235" t="n">
        <v>0</v>
      </c>
      <c r="Q404" s="307" t="n">
        <v>178.93664796</v>
      </c>
      <c r="R404" s="235" t="n">
        <v>0</v>
      </c>
      <c r="S404" s="308"/>
      <c r="T404" s="236" t="s">
        <v>153</v>
      </c>
      <c r="U404" s="235" t="n">
        <v>0</v>
      </c>
      <c r="V404" s="236" t="n">
        <v>27</v>
      </c>
      <c r="W404" s="235" t="s">
        <v>184</v>
      </c>
      <c r="X404" s="309"/>
      <c r="Y404" s="235" t="s">
        <v>303</v>
      </c>
      <c r="Z404" s="155"/>
      <c r="AA404" s="155"/>
      <c r="AB404" s="155"/>
      <c r="AC404" s="155"/>
      <c r="AD404" s="155"/>
      <c r="AE404" s="59" t="n">
        <v>20</v>
      </c>
      <c r="AF404" s="59" t="n">
        <v>0.6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3</v>
      </c>
      <c r="E405" s="235" t="s">
        <v>184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3</v>
      </c>
      <c r="U405" s="235" t="n">
        <v>0.009</v>
      </c>
      <c r="V405" s="236" t="n">
        <v>4.7</v>
      </c>
      <c r="W405" s="235" t="s">
        <v>184</v>
      </c>
      <c r="X405" s="309"/>
      <c r="Y405" s="235" t="s">
        <v>306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3</v>
      </c>
      <c r="E406" s="235" t="s">
        <v>184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53</v>
      </c>
      <c r="U406" s="235" t="n">
        <v>0.009</v>
      </c>
      <c r="V406" s="236" t="n">
        <v>4.7</v>
      </c>
      <c r="W406" s="235" t="s">
        <v>184</v>
      </c>
      <c r="X406" s="309"/>
      <c r="Y406" s="235" t="s">
        <v>306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13</v>
      </c>
      <c r="E407" s="235" t="s">
        <v>184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179.372703073081</v>
      </c>
      <c r="M407" s="235" t="n">
        <v>30.7954779920117</v>
      </c>
      <c r="N407" s="235" t="n">
        <v>0</v>
      </c>
      <c r="O407" s="235" t="n">
        <v>0</v>
      </c>
      <c r="P407" s="235" t="n">
        <v>0</v>
      </c>
      <c r="Q407" s="307" t="n">
        <v>148.577225081069</v>
      </c>
      <c r="R407" s="235" t="n">
        <v>0</v>
      </c>
      <c r="S407" s="308"/>
      <c r="T407" s="236" t="s">
        <v>153</v>
      </c>
      <c r="U407" s="235" t="n">
        <v>0</v>
      </c>
      <c r="V407" s="236" t="n">
        <v>9.8591</v>
      </c>
      <c r="W407" s="235" t="s">
        <v>184</v>
      </c>
      <c r="X407" s="309"/>
      <c r="Y407" s="235" t="s">
        <v>306</v>
      </c>
      <c r="Z407" s="155"/>
      <c r="AA407" s="155"/>
      <c r="AB407" s="155"/>
      <c r="AC407" s="155"/>
      <c r="AD407" s="155"/>
      <c r="AE407" s="59" t="n">
        <v>11</v>
      </c>
      <c r="AF407" s="59" t="n">
        <v>0.58</v>
      </c>
      <c r="AJ407" s="59" t="n">
        <v>0</v>
      </c>
      <c r="AK407" s="310" t="n">
        <v>0.97416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74169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74169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13</v>
      </c>
      <c r="E408" s="235" t="s">
        <v>184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53</v>
      </c>
      <c r="U408" s="235" t="n">
        <v>0.009</v>
      </c>
      <c r="V408" s="236" t="n">
        <v>4.7</v>
      </c>
      <c r="W408" s="235" t="s">
        <v>184</v>
      </c>
      <c r="X408" s="309"/>
      <c r="Y408" s="235" t="s">
        <v>306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3</v>
      </c>
      <c r="E409" s="235" t="s">
        <v>184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3</v>
      </c>
      <c r="U409" s="235" t="n">
        <v>0.0102901</v>
      </c>
      <c r="V409" s="236" t="n">
        <v>0</v>
      </c>
      <c r="W409" s="235" t="s">
        <v>184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13</v>
      </c>
      <c r="E410" s="235" t="s">
        <v>184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200</v>
      </c>
      <c r="M410" s="235" t="n">
        <v>20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s">
        <v>153</v>
      </c>
      <c r="U410" s="235" t="n">
        <v>0</v>
      </c>
      <c r="V410" s="236" t="n">
        <v>0</v>
      </c>
      <c r="W410" s="235" t="s">
        <v>184</v>
      </c>
      <c r="X410" s="309"/>
      <c r="Z410" s="155"/>
      <c r="AA410" s="155"/>
      <c r="AB410" s="155"/>
      <c r="AC410" s="155"/>
      <c r="AD410" s="155"/>
      <c r="AE410" s="59" t="n">
        <v>1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3</v>
      </c>
      <c r="E411" s="235" t="s">
        <v>184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53</v>
      </c>
      <c r="U411" s="235" t="n">
        <v>0.0102901</v>
      </c>
      <c r="V411" s="236" t="n">
        <v>0</v>
      </c>
      <c r="W411" s="235" t="s">
        <v>184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3</v>
      </c>
      <c r="E412" s="235" t="s">
        <v>184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3</v>
      </c>
      <c r="U412" s="235" t="n">
        <v>0.0102901</v>
      </c>
      <c r="V412" s="236" t="n">
        <v>0</v>
      </c>
      <c r="W412" s="235" t="s">
        <v>184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3</v>
      </c>
      <c r="E413" s="235" t="s">
        <v>184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141.13182989</v>
      </c>
      <c r="M413" s="235" t="n">
        <v>25</v>
      </c>
      <c r="N413" s="235" t="n">
        <v>0</v>
      </c>
      <c r="O413" s="235" t="n">
        <v>0</v>
      </c>
      <c r="P413" s="235" t="n">
        <v>0</v>
      </c>
      <c r="Q413" s="307" t="n">
        <v>116.13182989</v>
      </c>
      <c r="R413" s="235" t="n">
        <v>60.53</v>
      </c>
      <c r="S413" s="308"/>
      <c r="T413" s="236" t="s">
        <v>153</v>
      </c>
      <c r="U413" s="235" t="n">
        <v>0.0102901</v>
      </c>
      <c r="V413" s="236" t="n">
        <v>0</v>
      </c>
      <c r="W413" s="235" t="s">
        <v>184</v>
      </c>
      <c r="X413" s="309"/>
      <c r="Z413" s="155"/>
      <c r="AA413" s="155"/>
      <c r="AB413" s="155"/>
      <c r="AC413" s="155"/>
      <c r="AD413" s="155"/>
      <c r="AE413" s="59" t="n">
        <v>14</v>
      </c>
      <c r="AF413" s="59" t="n">
        <v>0.5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3</v>
      </c>
      <c r="E414" s="235" t="s">
        <v>184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53</v>
      </c>
      <c r="U414" s="235" t="n">
        <v>0.009</v>
      </c>
      <c r="V414" s="236" t="n">
        <v>4.7</v>
      </c>
      <c r="W414" s="235" t="s">
        <v>184</v>
      </c>
      <c r="X414" s="309"/>
      <c r="Y414" s="235" t="s">
        <v>306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7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3</v>
      </c>
      <c r="E415" s="235" t="s">
        <v>184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3</v>
      </c>
      <c r="U415" s="235" t="n">
        <v>0.0102901</v>
      </c>
      <c r="V415" s="236" t="n">
        <v>0</v>
      </c>
      <c r="W415" s="235" t="s">
        <v>184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3</v>
      </c>
      <c r="E416" s="235" t="s">
        <v>184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3</v>
      </c>
      <c r="U416" s="235" t="n">
        <v>0.009</v>
      </c>
      <c r="V416" s="236" t="n">
        <v>4.7</v>
      </c>
      <c r="W416" s="235" t="s">
        <v>184</v>
      </c>
      <c r="X416" s="309"/>
      <c r="Y416" s="235" t="s">
        <v>306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3</v>
      </c>
      <c r="E417" s="235" t="s">
        <v>184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53</v>
      </c>
      <c r="U417" s="235" t="n">
        <v>0.009</v>
      </c>
      <c r="V417" s="236" t="n">
        <v>4.7</v>
      </c>
      <c r="W417" s="235" t="s">
        <v>184</v>
      </c>
      <c r="X417" s="309"/>
      <c r="Y417" s="235" t="s">
        <v>306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3</v>
      </c>
      <c r="E418" s="235" t="s">
        <v>184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378.93664796</v>
      </c>
      <c r="M418" s="235" t="n">
        <v>200</v>
      </c>
      <c r="N418" s="235" t="n">
        <v>0</v>
      </c>
      <c r="O418" s="235" t="n">
        <v>0</v>
      </c>
      <c r="P418" s="235" t="n">
        <v>0</v>
      </c>
      <c r="Q418" s="307" t="n">
        <v>178.93664796</v>
      </c>
      <c r="R418" s="235" t="n">
        <v>0</v>
      </c>
      <c r="S418" s="308"/>
      <c r="T418" s="236" t="s">
        <v>153</v>
      </c>
      <c r="U418" s="235" t="n">
        <v>0</v>
      </c>
      <c r="V418" s="236" t="n">
        <v>27</v>
      </c>
      <c r="W418" s="235" t="s">
        <v>184</v>
      </c>
      <c r="X418" s="309"/>
      <c r="Y418" s="235" t="s">
        <v>303</v>
      </c>
      <c r="Z418" s="155"/>
      <c r="AA418" s="155"/>
      <c r="AB418" s="155"/>
      <c r="AC418" s="155"/>
      <c r="AD418" s="155"/>
      <c r="AE418" s="59" t="n">
        <v>20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3</v>
      </c>
      <c r="E419" s="235" t="s">
        <v>184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3</v>
      </c>
      <c r="U419" s="235" t="n">
        <v>0.0102901</v>
      </c>
      <c r="V419" s="236" t="n">
        <v>0</v>
      </c>
      <c r="W419" s="235" t="s">
        <v>184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3</v>
      </c>
      <c r="E420" s="235" t="s">
        <v>184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53</v>
      </c>
      <c r="U420" s="235" t="n">
        <v>0.009</v>
      </c>
      <c r="V420" s="236" t="n">
        <v>4.7</v>
      </c>
      <c r="W420" s="235" t="s">
        <v>184</v>
      </c>
      <c r="X420" s="309"/>
      <c r="Y420" s="235" t="s">
        <v>306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3</v>
      </c>
      <c r="E421" s="235" t="s">
        <v>184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378.93664796</v>
      </c>
      <c r="M421" s="235" t="n">
        <v>200</v>
      </c>
      <c r="N421" s="235" t="n">
        <v>0</v>
      </c>
      <c r="O421" s="235" t="n">
        <v>0</v>
      </c>
      <c r="P421" s="235" t="n">
        <v>0</v>
      </c>
      <c r="Q421" s="307" t="n">
        <v>178.93664796</v>
      </c>
      <c r="R421" s="235" t="n">
        <v>0</v>
      </c>
      <c r="S421" s="308"/>
      <c r="T421" s="236" t="s">
        <v>153</v>
      </c>
      <c r="U421" s="235" t="n">
        <v>0</v>
      </c>
      <c r="V421" s="236" t="n">
        <v>27</v>
      </c>
      <c r="W421" s="235" t="s">
        <v>184</v>
      </c>
      <c r="X421" s="309"/>
      <c r="Y421" s="235" t="s">
        <v>303</v>
      </c>
      <c r="Z421" s="155"/>
      <c r="AA421" s="155"/>
      <c r="AB421" s="155"/>
      <c r="AC421" s="155"/>
      <c r="AD421" s="155"/>
      <c r="AE421" s="59" t="n">
        <v>20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3</v>
      </c>
      <c r="E422" s="235" t="s">
        <v>184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53</v>
      </c>
      <c r="U422" s="235" t="n">
        <v>0.0102901</v>
      </c>
      <c r="V422" s="236" t="n">
        <v>0</v>
      </c>
      <c r="W422" s="235" t="s">
        <v>184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13</v>
      </c>
      <c r="E423" s="235" t="s">
        <v>184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3</v>
      </c>
      <c r="U423" s="235" t="n">
        <v>0.009</v>
      </c>
      <c r="V423" s="236" t="n">
        <v>4.7</v>
      </c>
      <c r="W423" s="235" t="s">
        <v>184</v>
      </c>
      <c r="X423" s="309"/>
      <c r="Y423" s="235" t="s">
        <v>306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13</v>
      </c>
      <c r="E424" s="235" t="s">
        <v>184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3</v>
      </c>
      <c r="U424" s="235" t="n">
        <v>0.009</v>
      </c>
      <c r="V424" s="236" t="n">
        <v>4.7</v>
      </c>
      <c r="W424" s="235" t="s">
        <v>184</v>
      </c>
      <c r="X424" s="309"/>
      <c r="Y424" s="235" t="s">
        <v>306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13</v>
      </c>
      <c r="E425" s="235" t="s">
        <v>184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53</v>
      </c>
      <c r="U425" s="235" t="n">
        <v>0.009</v>
      </c>
      <c r="V425" s="236" t="n">
        <v>4.7</v>
      </c>
      <c r="W425" s="235" t="s">
        <v>184</v>
      </c>
      <c r="X425" s="309"/>
      <c r="Y425" s="235" t="s">
        <v>306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3</v>
      </c>
      <c r="E426" s="235" t="s">
        <v>184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3</v>
      </c>
      <c r="U426" s="235" t="n">
        <v>0.0102901</v>
      </c>
      <c r="V426" s="236" t="n">
        <v>0</v>
      </c>
      <c r="W426" s="235" t="s">
        <v>184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3</v>
      </c>
      <c r="E427" s="235" t="s">
        <v>184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378.93664796</v>
      </c>
      <c r="M427" s="235" t="n">
        <v>200</v>
      </c>
      <c r="N427" s="235" t="n">
        <v>0</v>
      </c>
      <c r="O427" s="235" t="n">
        <v>0</v>
      </c>
      <c r="P427" s="235" t="n">
        <v>0</v>
      </c>
      <c r="Q427" s="307" t="n">
        <v>178.93664796</v>
      </c>
      <c r="R427" s="235" t="n">
        <v>0</v>
      </c>
      <c r="S427" s="308"/>
      <c r="T427" s="236" t="s">
        <v>153</v>
      </c>
      <c r="U427" s="235" t="n">
        <v>0</v>
      </c>
      <c r="V427" s="236" t="n">
        <v>27</v>
      </c>
      <c r="W427" s="235" t="s">
        <v>184</v>
      </c>
      <c r="X427" s="309"/>
      <c r="Y427" s="235" t="s">
        <v>303</v>
      </c>
      <c r="Z427" s="155"/>
      <c r="AA427" s="155"/>
      <c r="AB427" s="155"/>
      <c r="AC427" s="155"/>
      <c r="AD427" s="155"/>
      <c r="AE427" s="59" t="n">
        <v>20</v>
      </c>
      <c r="AF427" s="59" t="n">
        <v>0.6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3</v>
      </c>
      <c r="E428" s="235" t="s">
        <v>184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0.7569968269</v>
      </c>
      <c r="M428" s="235" t="n">
        <v>0.15</v>
      </c>
      <c r="N428" s="235" t="n">
        <v>0</v>
      </c>
      <c r="O428" s="235" t="n">
        <v>0</v>
      </c>
      <c r="P428" s="235" t="n">
        <v>0</v>
      </c>
      <c r="Q428" s="307" t="n">
        <v>0.6069968269</v>
      </c>
      <c r="R428" s="235" t="n">
        <v>0.0792484479</v>
      </c>
      <c r="S428" s="308"/>
      <c r="T428" s="236" t="s">
        <v>153</v>
      </c>
      <c r="U428" s="235" t="n">
        <v>9.63224E-005</v>
      </c>
      <c r="V428" s="236" t="n">
        <v>0.0226671483</v>
      </c>
      <c r="W428" s="235" t="s">
        <v>184</v>
      </c>
      <c r="X428" s="309"/>
      <c r="Y428" s="235" t="s">
        <v>303</v>
      </c>
      <c r="Z428" s="155"/>
      <c r="AA428" s="155"/>
      <c r="AB428" s="155"/>
      <c r="AC428" s="155"/>
      <c r="AD428" s="155"/>
      <c r="AE428" s="59" t="n">
        <v>20</v>
      </c>
      <c r="AF428" s="59" t="n">
        <v>0.7</v>
      </c>
      <c r="AJ428" s="59" t="n">
        <v>0</v>
      </c>
      <c r="AK428" s="310" t="n">
        <v>112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12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12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3</v>
      </c>
      <c r="E429" s="235" t="s">
        <v>184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3</v>
      </c>
      <c r="U429" s="235" t="n">
        <v>0.0102901</v>
      </c>
      <c r="V429" s="236" t="n">
        <v>0</v>
      </c>
      <c r="W429" s="235" t="s">
        <v>184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3</v>
      </c>
      <c r="E430" s="235" t="s">
        <v>184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3</v>
      </c>
      <c r="U430" s="235" t="n">
        <v>0.009</v>
      </c>
      <c r="V430" s="236" t="n">
        <v>4.7</v>
      </c>
      <c r="W430" s="235" t="s">
        <v>184</v>
      </c>
      <c r="X430" s="309"/>
      <c r="Y430" s="235" t="s">
        <v>306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3</v>
      </c>
      <c r="E431" s="235" t="s">
        <v>184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53</v>
      </c>
      <c r="U431" s="235" t="n">
        <v>0.0102901</v>
      </c>
      <c r="V431" s="236" t="n">
        <v>0</v>
      </c>
      <c r="W431" s="235" t="s">
        <v>184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3</v>
      </c>
      <c r="E432" s="235" t="s">
        <v>184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3</v>
      </c>
      <c r="U432" s="235" t="n">
        <v>0.0102901</v>
      </c>
      <c r="V432" s="236" t="n">
        <v>0</v>
      </c>
      <c r="W432" s="235" t="s">
        <v>184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3</v>
      </c>
      <c r="E433" s="235" t="s">
        <v>184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378.93664796</v>
      </c>
      <c r="M433" s="235" t="n">
        <v>200</v>
      </c>
      <c r="N433" s="235" t="n">
        <v>0</v>
      </c>
      <c r="O433" s="235" t="n">
        <v>0</v>
      </c>
      <c r="P433" s="235" t="n">
        <v>0</v>
      </c>
      <c r="Q433" s="307" t="n">
        <v>178.93664796</v>
      </c>
      <c r="R433" s="235" t="n">
        <v>0</v>
      </c>
      <c r="S433" s="308"/>
      <c r="T433" s="236" t="s">
        <v>153</v>
      </c>
      <c r="U433" s="235" t="n">
        <v>0</v>
      </c>
      <c r="V433" s="236" t="n">
        <v>27</v>
      </c>
      <c r="W433" s="235" t="s">
        <v>184</v>
      </c>
      <c r="X433" s="309"/>
      <c r="Y433" s="235" t="s">
        <v>303</v>
      </c>
      <c r="Z433" s="155"/>
      <c r="AA433" s="155"/>
      <c r="AB433" s="155"/>
      <c r="AC433" s="155"/>
      <c r="AD433" s="155"/>
      <c r="AE433" s="59" t="n">
        <v>20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3</v>
      </c>
      <c r="E434" s="235" t="s">
        <v>184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3</v>
      </c>
      <c r="U434" s="235" t="n">
        <v>0.009</v>
      </c>
      <c r="V434" s="236" t="n">
        <v>4.7</v>
      </c>
      <c r="W434" s="235" t="s">
        <v>184</v>
      </c>
      <c r="X434" s="309"/>
      <c r="Y434" s="235" t="s">
        <v>306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3</v>
      </c>
      <c r="E435" s="235" t="s">
        <v>184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3</v>
      </c>
      <c r="U435" s="235" t="n">
        <v>0.0102901</v>
      </c>
      <c r="V435" s="236" t="n">
        <v>0</v>
      </c>
      <c r="W435" s="235" t="s">
        <v>184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3</v>
      </c>
      <c r="E436" s="235" t="s">
        <v>184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3</v>
      </c>
      <c r="U436" s="235" t="n">
        <v>0.009</v>
      </c>
      <c r="V436" s="236" t="n">
        <v>4.7</v>
      </c>
      <c r="W436" s="235" t="s">
        <v>184</v>
      </c>
      <c r="X436" s="309"/>
      <c r="Y436" s="235" t="s">
        <v>306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13</v>
      </c>
      <c r="E437" s="235" t="s">
        <v>184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3</v>
      </c>
      <c r="U437" s="235" t="n">
        <v>0.009</v>
      </c>
      <c r="V437" s="236" t="n">
        <v>4.7</v>
      </c>
      <c r="W437" s="235" t="s">
        <v>184</v>
      </c>
      <c r="X437" s="309"/>
      <c r="Y437" s="235" t="s">
        <v>306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3</v>
      </c>
      <c r="E438" s="235" t="s">
        <v>184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3</v>
      </c>
      <c r="U438" s="235" t="n">
        <v>0.0102901</v>
      </c>
      <c r="V438" s="236" t="n">
        <v>0</v>
      </c>
      <c r="W438" s="235" t="s">
        <v>184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3</v>
      </c>
      <c r="E439" s="235" t="s">
        <v>184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0.7569968269</v>
      </c>
      <c r="M439" s="235" t="n">
        <v>0.15</v>
      </c>
      <c r="N439" s="235" t="n">
        <v>0</v>
      </c>
      <c r="O439" s="235" t="n">
        <v>0</v>
      </c>
      <c r="P439" s="235" t="n">
        <v>0</v>
      </c>
      <c r="Q439" s="307" t="n">
        <v>0.6069968269</v>
      </c>
      <c r="R439" s="235" t="n">
        <v>0.0792484479</v>
      </c>
      <c r="S439" s="308"/>
      <c r="T439" s="236" t="s">
        <v>153</v>
      </c>
      <c r="U439" s="235" t="n">
        <v>9.63224E-005</v>
      </c>
      <c r="V439" s="236" t="n">
        <v>0.0226671483</v>
      </c>
      <c r="W439" s="235" t="s">
        <v>184</v>
      </c>
      <c r="X439" s="309"/>
      <c r="Y439" s="235" t="s">
        <v>303</v>
      </c>
      <c r="Z439" s="155"/>
      <c r="AA439" s="155"/>
      <c r="AB439" s="155"/>
      <c r="AC439" s="155"/>
      <c r="AD439" s="155"/>
      <c r="AE439" s="59" t="n">
        <v>20</v>
      </c>
      <c r="AF439" s="59" t="n">
        <v>0.7</v>
      </c>
      <c r="AJ439" s="59" t="n">
        <v>0</v>
      </c>
      <c r="AK439" s="310" t="n">
        <v>440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40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400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13</v>
      </c>
      <c r="E440" s="235" t="s">
        <v>184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0.9399943389</v>
      </c>
      <c r="M440" s="235" t="n">
        <v>0.15</v>
      </c>
      <c r="N440" s="235" t="n">
        <v>0</v>
      </c>
      <c r="O440" s="235" t="n">
        <v>0</v>
      </c>
      <c r="P440" s="235" t="n">
        <v>0</v>
      </c>
      <c r="Q440" s="307" t="n">
        <v>0.7899943389</v>
      </c>
      <c r="R440" s="235" t="n">
        <v>0.1946059</v>
      </c>
      <c r="S440" s="308"/>
      <c r="T440" s="236" t="s">
        <v>153</v>
      </c>
      <c r="U440" s="235" t="n">
        <v>0.00015757</v>
      </c>
      <c r="V440" s="236" t="n">
        <v>0.0838028</v>
      </c>
      <c r="W440" s="235" t="s">
        <v>184</v>
      </c>
      <c r="X440" s="309"/>
      <c r="Y440" s="235" t="s">
        <v>303</v>
      </c>
      <c r="Z440" s="155"/>
      <c r="AA440" s="155"/>
      <c r="AB440" s="155"/>
      <c r="AC440" s="155"/>
      <c r="AD440" s="155"/>
      <c r="AE440" s="59" t="n">
        <v>20</v>
      </c>
      <c r="AF440" s="59" t="n">
        <v>0.7</v>
      </c>
      <c r="AJ440" s="59" t="n">
        <v>0</v>
      </c>
      <c r="AK440" s="310" t="n">
        <v>245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45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450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3</v>
      </c>
      <c r="E441" s="235" t="s">
        <v>184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3</v>
      </c>
      <c r="U441" s="235" t="n">
        <v>0.0102901</v>
      </c>
      <c r="V441" s="236" t="n">
        <v>0</v>
      </c>
      <c r="W441" s="235" t="s">
        <v>184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3</v>
      </c>
      <c r="E442" s="235" t="s">
        <v>184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53</v>
      </c>
      <c r="U442" s="235" t="n">
        <v>0.009</v>
      </c>
      <c r="V442" s="236" t="n">
        <v>4.7</v>
      </c>
      <c r="W442" s="235" t="s">
        <v>184</v>
      </c>
      <c r="X442" s="309"/>
      <c r="Y442" s="235" t="s">
        <v>306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3</v>
      </c>
      <c r="E443" s="235" t="s">
        <v>184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3</v>
      </c>
      <c r="U443" s="235" t="n">
        <v>0.009</v>
      </c>
      <c r="V443" s="236" t="n">
        <v>4.7</v>
      </c>
      <c r="W443" s="235" t="s">
        <v>184</v>
      </c>
      <c r="X443" s="309"/>
      <c r="Y443" s="235" t="s">
        <v>306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13</v>
      </c>
      <c r="E444" s="235" t="s">
        <v>184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3</v>
      </c>
      <c r="U444" s="235" t="n">
        <v>0.009</v>
      </c>
      <c r="V444" s="236" t="n">
        <v>4.7</v>
      </c>
      <c r="W444" s="235" t="s">
        <v>184</v>
      </c>
      <c r="X444" s="309"/>
      <c r="Y444" s="235" t="s">
        <v>306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3</v>
      </c>
      <c r="E445" s="235" t="s">
        <v>184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378.93664796</v>
      </c>
      <c r="M445" s="235" t="n">
        <v>200</v>
      </c>
      <c r="N445" s="235" t="n">
        <v>0</v>
      </c>
      <c r="O445" s="235" t="n">
        <v>0</v>
      </c>
      <c r="P445" s="235" t="n">
        <v>0</v>
      </c>
      <c r="Q445" s="307" t="n">
        <v>178.93664796</v>
      </c>
      <c r="R445" s="235" t="n">
        <v>0</v>
      </c>
      <c r="S445" s="308"/>
      <c r="T445" s="236" t="s">
        <v>153</v>
      </c>
      <c r="U445" s="235" t="n">
        <v>0</v>
      </c>
      <c r="V445" s="236" t="n">
        <v>27</v>
      </c>
      <c r="W445" s="235" t="s">
        <v>184</v>
      </c>
      <c r="X445" s="309"/>
      <c r="Y445" s="235" t="s">
        <v>303</v>
      </c>
      <c r="Z445" s="155"/>
      <c r="AA445" s="155"/>
      <c r="AB445" s="155"/>
      <c r="AC445" s="155"/>
      <c r="AD445" s="155"/>
      <c r="AE445" s="59" t="n">
        <v>20</v>
      </c>
      <c r="AF445" s="59" t="n">
        <v>0.6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3</v>
      </c>
      <c r="E446" s="235" t="s">
        <v>184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53</v>
      </c>
      <c r="U446" s="235" t="n">
        <v>0.009</v>
      </c>
      <c r="V446" s="236" t="n">
        <v>4.7</v>
      </c>
      <c r="W446" s="235" t="s">
        <v>184</v>
      </c>
      <c r="X446" s="309"/>
      <c r="Y446" s="235" t="s">
        <v>306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3</v>
      </c>
      <c r="E447" s="235" t="s">
        <v>184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3</v>
      </c>
      <c r="U447" s="235" t="n">
        <v>0.0102901</v>
      </c>
      <c r="V447" s="236" t="n">
        <v>0</v>
      </c>
      <c r="W447" s="235" t="s">
        <v>184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3</v>
      </c>
      <c r="E448" s="235" t="s">
        <v>184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53</v>
      </c>
      <c r="U448" s="235" t="n">
        <v>0.009</v>
      </c>
      <c r="V448" s="236" t="n">
        <v>4.7</v>
      </c>
      <c r="W448" s="235" t="s">
        <v>184</v>
      </c>
      <c r="X448" s="309"/>
      <c r="Y448" s="235" t="s">
        <v>306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3</v>
      </c>
      <c r="E449" s="235" t="s">
        <v>184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378.93664796</v>
      </c>
      <c r="M449" s="235" t="n">
        <v>200</v>
      </c>
      <c r="N449" s="235" t="n">
        <v>0</v>
      </c>
      <c r="O449" s="235" t="n">
        <v>0</v>
      </c>
      <c r="P449" s="235" t="n">
        <v>0</v>
      </c>
      <c r="Q449" s="307" t="n">
        <v>178.93664796</v>
      </c>
      <c r="R449" s="235" t="n">
        <v>0</v>
      </c>
      <c r="S449" s="308"/>
      <c r="T449" s="236" t="s">
        <v>153</v>
      </c>
      <c r="U449" s="235" t="n">
        <v>0</v>
      </c>
      <c r="V449" s="236" t="n">
        <v>27</v>
      </c>
      <c r="W449" s="235" t="s">
        <v>184</v>
      </c>
      <c r="X449" s="309"/>
      <c r="Y449" s="235" t="s">
        <v>303</v>
      </c>
      <c r="Z449" s="155"/>
      <c r="AA449" s="155"/>
      <c r="AB449" s="155"/>
      <c r="AC449" s="155"/>
      <c r="AD449" s="155"/>
      <c r="AE449" s="59" t="n">
        <v>20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13</v>
      </c>
      <c r="E450" s="235" t="s">
        <v>184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179.372703073081</v>
      </c>
      <c r="M450" s="235" t="n">
        <v>30.7954779920117</v>
      </c>
      <c r="N450" s="235" t="n">
        <v>0</v>
      </c>
      <c r="O450" s="235" t="n">
        <v>0</v>
      </c>
      <c r="P450" s="235" t="n">
        <v>0</v>
      </c>
      <c r="Q450" s="307" t="n">
        <v>148.577225081069</v>
      </c>
      <c r="R450" s="235" t="n">
        <v>0</v>
      </c>
      <c r="S450" s="308"/>
      <c r="T450" s="236" t="s">
        <v>153</v>
      </c>
      <c r="U450" s="235" t="n">
        <v>0</v>
      </c>
      <c r="V450" s="236" t="n">
        <v>9.8591</v>
      </c>
      <c r="W450" s="235" t="s">
        <v>184</v>
      </c>
      <c r="X450" s="309"/>
      <c r="Y450" s="235" t="s">
        <v>306</v>
      </c>
      <c r="Z450" s="155"/>
      <c r="AA450" s="155"/>
      <c r="AB450" s="155"/>
      <c r="AC450" s="155"/>
      <c r="AD450" s="155"/>
      <c r="AE450" s="59" t="n">
        <v>11</v>
      </c>
      <c r="AF450" s="59" t="n">
        <v>0.58</v>
      </c>
      <c r="AJ450" s="59" t="n">
        <v>0</v>
      </c>
      <c r="AK450" s="310" t="n">
        <v>0.97416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74169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74169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3</v>
      </c>
      <c r="E451" s="235" t="s">
        <v>184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378.93664796</v>
      </c>
      <c r="M451" s="235" t="n">
        <v>200</v>
      </c>
      <c r="N451" s="235" t="n">
        <v>0</v>
      </c>
      <c r="O451" s="235" t="n">
        <v>0</v>
      </c>
      <c r="P451" s="235" t="n">
        <v>0</v>
      </c>
      <c r="Q451" s="307" t="n">
        <v>178.93664796</v>
      </c>
      <c r="R451" s="235" t="n">
        <v>0</v>
      </c>
      <c r="S451" s="308"/>
      <c r="T451" s="236" t="s">
        <v>153</v>
      </c>
      <c r="U451" s="235" t="n">
        <v>0</v>
      </c>
      <c r="V451" s="236" t="n">
        <v>27</v>
      </c>
      <c r="W451" s="235" t="s">
        <v>184</v>
      </c>
      <c r="X451" s="309"/>
      <c r="Y451" s="235" t="s">
        <v>303</v>
      </c>
      <c r="Z451" s="155"/>
      <c r="AA451" s="155"/>
      <c r="AB451" s="155"/>
      <c r="AC451" s="155"/>
      <c r="AD451" s="155"/>
      <c r="AE451" s="59" t="n">
        <v>20</v>
      </c>
      <c r="AF451" s="59" t="n">
        <v>0.6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3</v>
      </c>
      <c r="E452" s="235" t="s">
        <v>184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378.93664796</v>
      </c>
      <c r="M452" s="235" t="n">
        <v>200</v>
      </c>
      <c r="N452" s="235" t="n">
        <v>0</v>
      </c>
      <c r="O452" s="235" t="n">
        <v>0</v>
      </c>
      <c r="P452" s="235" t="n">
        <v>0</v>
      </c>
      <c r="Q452" s="307" t="n">
        <v>178.93664796</v>
      </c>
      <c r="R452" s="235" t="n">
        <v>0</v>
      </c>
      <c r="S452" s="308"/>
      <c r="T452" s="236" t="s">
        <v>153</v>
      </c>
      <c r="U452" s="235" t="n">
        <v>0</v>
      </c>
      <c r="V452" s="236" t="n">
        <v>27</v>
      </c>
      <c r="W452" s="235" t="s">
        <v>184</v>
      </c>
      <c r="X452" s="309"/>
      <c r="Y452" s="235" t="s">
        <v>303</v>
      </c>
      <c r="Z452" s="155"/>
      <c r="AA452" s="155"/>
      <c r="AB452" s="155"/>
      <c r="AC452" s="155"/>
      <c r="AD452" s="155"/>
      <c r="AE452" s="59" t="n">
        <v>20</v>
      </c>
      <c r="AF452" s="59" t="n">
        <v>0.6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3</v>
      </c>
      <c r="E453" s="235" t="s">
        <v>184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3</v>
      </c>
      <c r="U453" s="235" t="n">
        <v>0.0102901</v>
      </c>
      <c r="V453" s="236" t="n">
        <v>0</v>
      </c>
      <c r="W453" s="235" t="s">
        <v>184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3</v>
      </c>
      <c r="E454" s="235" t="s">
        <v>184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53</v>
      </c>
      <c r="U454" s="235" t="n">
        <v>0.0102901</v>
      </c>
      <c r="V454" s="236" t="n">
        <v>0</v>
      </c>
      <c r="W454" s="235" t="s">
        <v>184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13</v>
      </c>
      <c r="E455" s="235" t="s">
        <v>184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3</v>
      </c>
      <c r="U455" s="235" t="n">
        <v>0.009</v>
      </c>
      <c r="V455" s="236" t="n">
        <v>4.7</v>
      </c>
      <c r="W455" s="235" t="s">
        <v>184</v>
      </c>
      <c r="X455" s="309"/>
      <c r="Y455" s="235" t="s">
        <v>306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3</v>
      </c>
      <c r="E456" s="235" t="s">
        <v>184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378.93664796</v>
      </c>
      <c r="M456" s="235" t="n">
        <v>200</v>
      </c>
      <c r="N456" s="235" t="n">
        <v>0</v>
      </c>
      <c r="O456" s="235" t="n">
        <v>0</v>
      </c>
      <c r="P456" s="235" t="n">
        <v>0</v>
      </c>
      <c r="Q456" s="307" t="n">
        <v>178.93664796</v>
      </c>
      <c r="R456" s="235" t="n">
        <v>0</v>
      </c>
      <c r="S456" s="308"/>
      <c r="T456" s="236" t="s">
        <v>153</v>
      </c>
      <c r="U456" s="235" t="n">
        <v>0</v>
      </c>
      <c r="V456" s="236" t="n">
        <v>27</v>
      </c>
      <c r="W456" s="235" t="s">
        <v>184</v>
      </c>
      <c r="X456" s="309"/>
      <c r="Y456" s="235" t="s">
        <v>303</v>
      </c>
      <c r="Z456" s="155"/>
      <c r="AA456" s="155"/>
      <c r="AB456" s="155"/>
      <c r="AC456" s="155"/>
      <c r="AD456" s="155"/>
      <c r="AE456" s="59" t="n">
        <v>20</v>
      </c>
      <c r="AF456" s="59" t="n">
        <v>0.6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13</v>
      </c>
      <c r="E457" s="235" t="s">
        <v>184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223.284348572129</v>
      </c>
      <c r="M457" s="235" t="n">
        <v>122.564039710749</v>
      </c>
      <c r="N457" s="235" t="n">
        <v>0</v>
      </c>
      <c r="O457" s="235" t="n">
        <v>0</v>
      </c>
      <c r="P457" s="235" t="n">
        <v>0</v>
      </c>
      <c r="Q457" s="307" t="n">
        <v>100.72030886138</v>
      </c>
      <c r="R457" s="235" t="n">
        <v>1400</v>
      </c>
      <c r="S457" s="308"/>
      <c r="T457" s="236" t="s">
        <v>153</v>
      </c>
      <c r="U457" s="235" t="n">
        <v>0.54</v>
      </c>
      <c r="V457" s="236" t="n">
        <v>0</v>
      </c>
      <c r="W457" s="235" t="s">
        <v>184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69</v>
      </c>
      <c r="AJ457" s="59" t="n">
        <v>0</v>
      </c>
      <c r="AK457" s="310" t="n">
        <v>0.8159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8159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8159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3</v>
      </c>
      <c r="E458" s="235" t="s">
        <v>184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200</v>
      </c>
      <c r="M458" s="235" t="n">
        <v>20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s">
        <v>153</v>
      </c>
      <c r="U458" s="235" t="n">
        <v>0</v>
      </c>
      <c r="V458" s="236" t="n">
        <v>0</v>
      </c>
      <c r="W458" s="235" t="s">
        <v>184</v>
      </c>
      <c r="X458" s="309"/>
      <c r="Z458" s="155"/>
      <c r="AA458" s="155"/>
      <c r="AB458" s="155"/>
      <c r="AC458" s="155"/>
      <c r="AD458" s="155"/>
      <c r="AE458" s="59" t="n">
        <v>1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3</v>
      </c>
      <c r="E459" s="235" t="s">
        <v>184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53</v>
      </c>
      <c r="U459" s="235" t="n">
        <v>0.0102901</v>
      </c>
      <c r="V459" s="236" t="n">
        <v>0</v>
      </c>
      <c r="W459" s="235" t="s">
        <v>184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3</v>
      </c>
      <c r="E460" s="235" t="s">
        <v>184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3</v>
      </c>
      <c r="U460" s="235" t="n">
        <v>0.0102901</v>
      </c>
      <c r="V460" s="236" t="n">
        <v>0</v>
      </c>
      <c r="W460" s="235" t="s">
        <v>184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3</v>
      </c>
      <c r="E461" s="235" t="s">
        <v>184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3</v>
      </c>
      <c r="U461" s="235" t="n">
        <v>0.009</v>
      </c>
      <c r="V461" s="236" t="n">
        <v>4.7</v>
      </c>
      <c r="W461" s="235" t="s">
        <v>184</v>
      </c>
      <c r="X461" s="309"/>
      <c r="Y461" s="235" t="s">
        <v>306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13</v>
      </c>
      <c r="E462" s="235" t="s">
        <v>184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3</v>
      </c>
      <c r="U462" s="235" t="n">
        <v>0.009</v>
      </c>
      <c r="V462" s="236" t="n">
        <v>4.7</v>
      </c>
      <c r="W462" s="235" t="s">
        <v>184</v>
      </c>
      <c r="X462" s="309"/>
      <c r="Y462" s="235" t="s">
        <v>306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3</v>
      </c>
      <c r="E463" s="235" t="s">
        <v>184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53</v>
      </c>
      <c r="U463" s="235" t="n">
        <v>0.0102901</v>
      </c>
      <c r="V463" s="236" t="n">
        <v>0</v>
      </c>
      <c r="W463" s="235" t="s">
        <v>184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3</v>
      </c>
      <c r="E464" s="235" t="s">
        <v>184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3</v>
      </c>
      <c r="U464" s="235" t="n">
        <v>0.0102901</v>
      </c>
      <c r="V464" s="236" t="n">
        <v>0</v>
      </c>
      <c r="W464" s="235" t="s">
        <v>184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3</v>
      </c>
      <c r="E465" s="235" t="s">
        <v>184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3</v>
      </c>
      <c r="U465" s="235" t="n">
        <v>0.009</v>
      </c>
      <c r="V465" s="236" t="n">
        <v>4.7</v>
      </c>
      <c r="W465" s="235" t="s">
        <v>184</v>
      </c>
      <c r="X465" s="309"/>
      <c r="Y465" s="235" t="s">
        <v>306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3</v>
      </c>
      <c r="E466" s="235" t="s">
        <v>184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3</v>
      </c>
      <c r="U466" s="235" t="n">
        <v>0.0102901</v>
      </c>
      <c r="V466" s="236" t="n">
        <v>0</v>
      </c>
      <c r="W466" s="235" t="s">
        <v>184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13</v>
      </c>
      <c r="E467" s="235" t="s">
        <v>184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3</v>
      </c>
      <c r="U467" s="235" t="n">
        <v>0.009</v>
      </c>
      <c r="V467" s="236" t="n">
        <v>4.7</v>
      </c>
      <c r="W467" s="235" t="s">
        <v>184</v>
      </c>
      <c r="X467" s="309"/>
      <c r="Y467" s="235" t="s">
        <v>306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3</v>
      </c>
      <c r="E468" s="235" t="s">
        <v>184</v>
      </c>
      <c r="F468" s="235" t="s">
        <v>302</v>
      </c>
      <c r="G468" s="304" t="n">
        <f aca="false">TRUE()</f>
        <v>0</v>
      </c>
      <c r="H468" s="305"/>
      <c r="I468" s="306"/>
      <c r="J468" s="20"/>
      <c r="K468" s="20"/>
      <c r="L468" s="235" t="n">
        <v>378.93664796</v>
      </c>
      <c r="M468" s="235" t="n">
        <v>200</v>
      </c>
      <c r="N468" s="235" t="n">
        <v>0</v>
      </c>
      <c r="O468" s="235" t="n">
        <v>0</v>
      </c>
      <c r="P468" s="235" t="n">
        <v>0</v>
      </c>
      <c r="Q468" s="307" t="n">
        <v>178.93664796</v>
      </c>
      <c r="R468" s="235" t="n">
        <v>0</v>
      </c>
      <c r="S468" s="308"/>
      <c r="T468" s="236" t="s">
        <v>153</v>
      </c>
      <c r="U468" s="235" t="n">
        <v>0</v>
      </c>
      <c r="V468" s="236" t="n">
        <v>27</v>
      </c>
      <c r="W468" s="235" t="s">
        <v>184</v>
      </c>
      <c r="X468" s="309"/>
      <c r="Y468" s="235" t="s">
        <v>303</v>
      </c>
      <c r="Z468" s="155"/>
      <c r="AA468" s="155"/>
      <c r="AB468" s="155"/>
      <c r="AC468" s="155"/>
      <c r="AD468" s="155"/>
      <c r="AE468" s="59" t="n">
        <v>20</v>
      </c>
      <c r="AF468" s="59" t="n">
        <v>0.6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13</v>
      </c>
      <c r="E469" s="235" t="s">
        <v>184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3</v>
      </c>
      <c r="U469" s="235" t="n">
        <v>0.009</v>
      </c>
      <c r="V469" s="236" t="n">
        <v>4.7</v>
      </c>
      <c r="W469" s="235" t="s">
        <v>184</v>
      </c>
      <c r="X469" s="309"/>
      <c r="Y469" s="235" t="s">
        <v>306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3</v>
      </c>
      <c r="E470" s="235" t="s">
        <v>184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3</v>
      </c>
      <c r="U470" s="235" t="n">
        <v>0.0102901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9</v>
      </c>
      <c r="D471" s="235" t="s">
        <v>213</v>
      </c>
      <c r="E471" s="235" t="s">
        <v>184</v>
      </c>
      <c r="F471" s="235" t="s">
        <v>311</v>
      </c>
      <c r="G471" s="304" t="n">
        <f aca="false">TRUE()</f>
        <v>0</v>
      </c>
      <c r="H471" s="305"/>
      <c r="I471" s="306"/>
      <c r="J471" s="20"/>
      <c r="K471" s="20"/>
      <c r="L471" s="235" t="n">
        <v>30</v>
      </c>
      <c r="M471" s="235" t="n">
        <v>20.75</v>
      </c>
      <c r="N471" s="235" t="n">
        <v>0</v>
      </c>
      <c r="O471" s="235" t="n">
        <v>0</v>
      </c>
      <c r="P471" s="235" t="n">
        <v>0</v>
      </c>
      <c r="Q471" s="307" t="n">
        <v>9.25</v>
      </c>
      <c r="R471" s="235" t="n">
        <v>0</v>
      </c>
      <c r="S471" s="308"/>
      <c r="T471" s="236" t="s">
        <v>153</v>
      </c>
      <c r="U471" s="235" t="n">
        <v>0</v>
      </c>
      <c r="V471" s="236" t="n">
        <v>0</v>
      </c>
      <c r="W471" s="235" t="s">
        <v>184</v>
      </c>
      <c r="X471" s="309"/>
      <c r="Y471" s="235" t="s">
        <v>303</v>
      </c>
      <c r="Z471" s="155"/>
      <c r="AA471" s="155"/>
      <c r="AB471" s="155"/>
      <c r="AC471" s="155"/>
      <c r="AD471" s="155"/>
      <c r="AE471" s="59" t="n">
        <v>5</v>
      </c>
      <c r="AF471" s="59" t="n">
        <v>0.7</v>
      </c>
      <c r="AJ471" s="59" t="n">
        <v>0</v>
      </c>
      <c r="AK471" s="310" t="n">
        <v>468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68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68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0</v>
      </c>
      <c r="D472" s="235" t="s">
        <v>213</v>
      </c>
      <c r="E472" s="235" t="s">
        <v>184</v>
      </c>
      <c r="F472" s="235" t="s">
        <v>311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8.25</v>
      </c>
      <c r="N472" s="235" t="n">
        <v>0</v>
      </c>
      <c r="O472" s="235" t="n">
        <v>0</v>
      </c>
      <c r="P472" s="235" t="n">
        <v>0</v>
      </c>
      <c r="Q472" s="307" t="n">
        <v>1.75</v>
      </c>
      <c r="R472" s="235" t="n">
        <v>0</v>
      </c>
      <c r="S472" s="308"/>
      <c r="T472" s="236" t="s">
        <v>153</v>
      </c>
      <c r="U472" s="235" t="n">
        <v>0</v>
      </c>
      <c r="V472" s="236" t="n">
        <v>0</v>
      </c>
      <c r="W472" s="235" t="s">
        <v>184</v>
      </c>
      <c r="X472" s="309"/>
      <c r="Y472" s="235" t="s">
        <v>303</v>
      </c>
      <c r="Z472" s="155"/>
      <c r="AA472" s="155"/>
      <c r="AB472" s="155"/>
      <c r="AC472" s="155"/>
      <c r="AD472" s="155"/>
      <c r="AE472" s="59" t="n">
        <v>5</v>
      </c>
      <c r="AF472" s="59" t="n">
        <v>0.7</v>
      </c>
      <c r="AJ472" s="59" t="n">
        <v>0</v>
      </c>
      <c r="AK472" s="310" t="n">
        <v>73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73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730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13</v>
      </c>
      <c r="E473" s="235" t="s">
        <v>184</v>
      </c>
      <c r="F473" s="235" t="s">
        <v>311</v>
      </c>
      <c r="G473" s="304" t="n">
        <f aca="false">TRUE()</f>
        <v>0</v>
      </c>
      <c r="H473" s="305"/>
      <c r="I473" s="306"/>
      <c r="J473" s="20"/>
      <c r="K473" s="20"/>
      <c r="L473" s="235" t="n">
        <v>30</v>
      </c>
      <c r="M473" s="235" t="n">
        <v>20.75</v>
      </c>
      <c r="N473" s="235" t="n">
        <v>0</v>
      </c>
      <c r="O473" s="235" t="n">
        <v>0</v>
      </c>
      <c r="P473" s="235" t="n">
        <v>0</v>
      </c>
      <c r="Q473" s="307" t="n">
        <v>9.25</v>
      </c>
      <c r="R473" s="235" t="n">
        <v>0</v>
      </c>
      <c r="S473" s="308"/>
      <c r="T473" s="236" t="s">
        <v>153</v>
      </c>
      <c r="U473" s="235" t="n">
        <v>0</v>
      </c>
      <c r="V473" s="236" t="n">
        <v>0</v>
      </c>
      <c r="W473" s="235" t="s">
        <v>184</v>
      </c>
      <c r="X473" s="309"/>
      <c r="Y473" s="235" t="s">
        <v>303</v>
      </c>
      <c r="Z473" s="155"/>
      <c r="AA473" s="155"/>
      <c r="AB473" s="155"/>
      <c r="AC473" s="155"/>
      <c r="AD473" s="155"/>
      <c r="AE473" s="59" t="n">
        <v>5</v>
      </c>
      <c r="AF473" s="59" t="n">
        <v>0.7</v>
      </c>
      <c r="AJ473" s="59" t="n">
        <v>0</v>
      </c>
      <c r="AK473" s="310" t="n">
        <v>504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04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040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3</v>
      </c>
      <c r="E474" s="235" t="s">
        <v>184</v>
      </c>
      <c r="F474" s="235" t="s">
        <v>311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8.25</v>
      </c>
      <c r="N474" s="235" t="n">
        <v>0</v>
      </c>
      <c r="O474" s="235" t="n">
        <v>0</v>
      </c>
      <c r="P474" s="235" t="n">
        <v>0</v>
      </c>
      <c r="Q474" s="307" t="n">
        <v>1.75</v>
      </c>
      <c r="R474" s="235" t="n">
        <v>0</v>
      </c>
      <c r="S474" s="308"/>
      <c r="T474" s="236" t="s">
        <v>153</v>
      </c>
      <c r="U474" s="235" t="n">
        <v>0</v>
      </c>
      <c r="V474" s="236" t="n">
        <v>0</v>
      </c>
      <c r="W474" s="235" t="s">
        <v>184</v>
      </c>
      <c r="X474" s="309"/>
      <c r="Y474" s="235" t="s">
        <v>303</v>
      </c>
      <c r="Z474" s="155"/>
      <c r="AA474" s="155"/>
      <c r="AB474" s="155"/>
      <c r="AC474" s="155"/>
      <c r="AD474" s="155"/>
      <c r="AE474" s="59" t="n">
        <v>5</v>
      </c>
      <c r="AF474" s="59" t="n">
        <v>0.7</v>
      </c>
      <c r="AJ474" s="59" t="n">
        <v>0</v>
      </c>
      <c r="AK474" s="310" t="n">
        <v>60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60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60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3</v>
      </c>
      <c r="E475" s="235" t="s">
        <v>184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378.93664796</v>
      </c>
      <c r="M475" s="235" t="n">
        <v>200</v>
      </c>
      <c r="N475" s="235" t="n">
        <v>0</v>
      </c>
      <c r="O475" s="235" t="n">
        <v>0</v>
      </c>
      <c r="P475" s="235" t="n">
        <v>0</v>
      </c>
      <c r="Q475" s="307" t="n">
        <v>178.93664796</v>
      </c>
      <c r="R475" s="235" t="n">
        <v>0</v>
      </c>
      <c r="S475" s="308"/>
      <c r="T475" s="236" t="s">
        <v>153</v>
      </c>
      <c r="U475" s="235" t="n">
        <v>0</v>
      </c>
      <c r="V475" s="236" t="n">
        <v>27</v>
      </c>
      <c r="W475" s="235" t="s">
        <v>184</v>
      </c>
      <c r="X475" s="309"/>
      <c r="Y475" s="235" t="s">
        <v>303</v>
      </c>
      <c r="Z475" s="155"/>
      <c r="AA475" s="155"/>
      <c r="AB475" s="155"/>
      <c r="AC475" s="155"/>
      <c r="AD475" s="155"/>
      <c r="AE475" s="59" t="n">
        <v>20</v>
      </c>
      <c r="AF475" s="59" t="n">
        <v>0.6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3</v>
      </c>
      <c r="E476" s="235" t="s">
        <v>184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378.93664796</v>
      </c>
      <c r="M476" s="235" t="n">
        <v>200</v>
      </c>
      <c r="N476" s="235" t="n">
        <v>0</v>
      </c>
      <c r="O476" s="235" t="n">
        <v>0</v>
      </c>
      <c r="P476" s="235" t="n">
        <v>0</v>
      </c>
      <c r="Q476" s="307" t="n">
        <v>178.93664796</v>
      </c>
      <c r="R476" s="235" t="n">
        <v>0</v>
      </c>
      <c r="S476" s="308"/>
      <c r="T476" s="236" t="s">
        <v>153</v>
      </c>
      <c r="U476" s="235" t="n">
        <v>0</v>
      </c>
      <c r="V476" s="236" t="n">
        <v>27</v>
      </c>
      <c r="W476" s="235" t="s">
        <v>184</v>
      </c>
      <c r="X476" s="309"/>
      <c r="Y476" s="235" t="s">
        <v>303</v>
      </c>
      <c r="Z476" s="155"/>
      <c r="AA476" s="155"/>
      <c r="AB476" s="155"/>
      <c r="AC476" s="155"/>
      <c r="AD476" s="155"/>
      <c r="AE476" s="59" t="n">
        <v>20</v>
      </c>
      <c r="AF476" s="59" t="n">
        <v>0.6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3</v>
      </c>
      <c r="E477" s="235" t="s">
        <v>184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3</v>
      </c>
      <c r="U477" s="235" t="n">
        <v>0.0102901</v>
      </c>
      <c r="V477" s="236" t="n">
        <v>0</v>
      </c>
      <c r="W477" s="235" t="s">
        <v>184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13</v>
      </c>
      <c r="E478" s="235" t="s">
        <v>184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385.883205035105</v>
      </c>
      <c r="M478" s="235" t="n">
        <v>30.0902708124373</v>
      </c>
      <c r="N478" s="235" t="n">
        <v>0</v>
      </c>
      <c r="O478" s="235" t="n">
        <v>0</v>
      </c>
      <c r="P478" s="235" t="n">
        <v>0</v>
      </c>
      <c r="Q478" s="307" t="n">
        <v>355.792934222668</v>
      </c>
      <c r="R478" s="235" t="n">
        <v>27</v>
      </c>
      <c r="S478" s="308"/>
      <c r="T478" s="236" t="s">
        <v>153</v>
      </c>
      <c r="U478" s="235" t="n">
        <v>0.009</v>
      </c>
      <c r="V478" s="236" t="n">
        <v>4.7</v>
      </c>
      <c r="W478" s="235" t="s">
        <v>184</v>
      </c>
      <c r="X478" s="309"/>
      <c r="Y478" s="235" t="s">
        <v>306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7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3</v>
      </c>
      <c r="E479" s="235" t="s">
        <v>184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53</v>
      </c>
      <c r="U479" s="235" t="n">
        <v>0.0102901</v>
      </c>
      <c r="V479" s="236" t="n">
        <v>0</v>
      </c>
      <c r="W479" s="235" t="s">
        <v>184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3</v>
      </c>
      <c r="E480" s="235" t="s">
        <v>184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3</v>
      </c>
      <c r="U480" s="235" t="n">
        <v>0.0102901</v>
      </c>
      <c r="V480" s="236" t="n">
        <v>0</v>
      </c>
      <c r="W480" s="235" t="s">
        <v>184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13</v>
      </c>
      <c r="E481" s="235" t="s">
        <v>184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223.284348572129</v>
      </c>
      <c r="M481" s="235" t="n">
        <v>122.564039710749</v>
      </c>
      <c r="N481" s="235" t="n">
        <v>0</v>
      </c>
      <c r="O481" s="235" t="n">
        <v>0</v>
      </c>
      <c r="P481" s="235" t="n">
        <v>0</v>
      </c>
      <c r="Q481" s="307" t="n">
        <v>100.72030886138</v>
      </c>
      <c r="R481" s="235" t="n">
        <v>1400</v>
      </c>
      <c r="S481" s="308"/>
      <c r="T481" s="236" t="s">
        <v>153</v>
      </c>
      <c r="U481" s="235" t="n">
        <v>0.54</v>
      </c>
      <c r="V481" s="236" t="n">
        <v>0</v>
      </c>
      <c r="W481" s="235" t="s">
        <v>184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69</v>
      </c>
      <c r="AJ481" s="59" t="n">
        <v>0</v>
      </c>
      <c r="AK481" s="310" t="n">
        <v>0.8159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8159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8159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3</v>
      </c>
      <c r="E482" s="235" t="s">
        <v>184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200</v>
      </c>
      <c r="M482" s="235" t="n">
        <v>20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s">
        <v>153</v>
      </c>
      <c r="U482" s="235" t="n">
        <v>0</v>
      </c>
      <c r="V482" s="236" t="n">
        <v>0</v>
      </c>
      <c r="W482" s="235" t="s">
        <v>184</v>
      </c>
      <c r="X482" s="309"/>
      <c r="Z482" s="155"/>
      <c r="AA482" s="155"/>
      <c r="AB482" s="155"/>
      <c r="AC482" s="155"/>
      <c r="AD482" s="155"/>
      <c r="AE482" s="59" t="n">
        <v>1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3</v>
      </c>
      <c r="E483" s="235" t="s">
        <v>184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3</v>
      </c>
      <c r="U483" s="235" t="n">
        <v>0.009</v>
      </c>
      <c r="V483" s="236" t="n">
        <v>4.7</v>
      </c>
      <c r="W483" s="235" t="s">
        <v>184</v>
      </c>
      <c r="X483" s="309"/>
      <c r="Y483" s="235" t="s">
        <v>306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3</v>
      </c>
      <c r="E484" s="235" t="s">
        <v>184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53</v>
      </c>
      <c r="U484" s="235" t="n">
        <v>0.0102901</v>
      </c>
      <c r="V484" s="236" t="n">
        <v>0</v>
      </c>
      <c r="W484" s="235" t="s">
        <v>184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3</v>
      </c>
      <c r="E485" s="235" t="s">
        <v>184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53</v>
      </c>
      <c r="U485" s="235" t="n">
        <v>0.0102901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13</v>
      </c>
      <c r="E486" s="235" t="s">
        <v>184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3</v>
      </c>
      <c r="U486" s="235" t="n">
        <v>0.009</v>
      </c>
      <c r="V486" s="236" t="n">
        <v>4.7</v>
      </c>
      <c r="W486" s="235" t="s">
        <v>184</v>
      </c>
      <c r="X486" s="309"/>
      <c r="Y486" s="235" t="s">
        <v>306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3</v>
      </c>
      <c r="E487" s="235" t="s">
        <v>184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3</v>
      </c>
      <c r="U487" s="235" t="n">
        <v>0.0102901</v>
      </c>
      <c r="V487" s="236" t="n">
        <v>0</v>
      </c>
      <c r="W487" s="235" t="s">
        <v>184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3</v>
      </c>
      <c r="E488" s="235" t="s">
        <v>184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3</v>
      </c>
      <c r="U488" s="235" t="n">
        <v>0.0102901</v>
      </c>
      <c r="V488" s="236" t="n">
        <v>0</v>
      </c>
      <c r="W488" s="235" t="s">
        <v>184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3</v>
      </c>
      <c r="E489" s="235" t="s">
        <v>184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3</v>
      </c>
      <c r="U489" s="235" t="n">
        <v>0.009</v>
      </c>
      <c r="V489" s="236" t="n">
        <v>4.7</v>
      </c>
      <c r="W489" s="235" t="s">
        <v>184</v>
      </c>
      <c r="X489" s="309"/>
      <c r="Y489" s="235" t="s">
        <v>306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3</v>
      </c>
      <c r="E490" s="235" t="s">
        <v>184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53</v>
      </c>
      <c r="U490" s="235" t="n">
        <v>0.0102901</v>
      </c>
      <c r="V490" s="236" t="n">
        <v>0</v>
      </c>
      <c r="W490" s="235" t="s">
        <v>184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3</v>
      </c>
      <c r="E491" s="235" t="s">
        <v>184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53</v>
      </c>
      <c r="U491" s="235" t="n">
        <v>0.0102901</v>
      </c>
      <c r="V491" s="236" t="n">
        <v>0</v>
      </c>
      <c r="W491" s="235" t="s">
        <v>184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3</v>
      </c>
      <c r="E492" s="235" t="s">
        <v>184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3</v>
      </c>
      <c r="U492" s="235" t="n">
        <v>0.0102901</v>
      </c>
      <c r="V492" s="236" t="n">
        <v>0</v>
      </c>
      <c r="W492" s="235" t="s">
        <v>184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3</v>
      </c>
      <c r="E493" s="235" t="s">
        <v>184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3</v>
      </c>
      <c r="U493" s="235" t="n">
        <v>0.0102901</v>
      </c>
      <c r="V493" s="236" t="n">
        <v>0</v>
      </c>
      <c r="W493" s="235" t="s">
        <v>184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3</v>
      </c>
      <c r="E494" s="235" t="s">
        <v>184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3</v>
      </c>
      <c r="U494" s="235" t="n">
        <v>0.009</v>
      </c>
      <c r="V494" s="236" t="n">
        <v>4.7</v>
      </c>
      <c r="W494" s="235" t="s">
        <v>184</v>
      </c>
      <c r="X494" s="309"/>
      <c r="Y494" s="235" t="s">
        <v>306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3</v>
      </c>
      <c r="E495" s="235" t="s">
        <v>184</v>
      </c>
      <c r="F495" s="235" t="s">
        <v>302</v>
      </c>
      <c r="G495" s="304" t="n">
        <f aca="false">TRUE()</f>
        <v>0</v>
      </c>
      <c r="H495" s="305"/>
      <c r="I495" s="306"/>
      <c r="J495" s="20"/>
      <c r="K495" s="20"/>
      <c r="L495" s="235" t="n">
        <v>378.93664796</v>
      </c>
      <c r="M495" s="235" t="n">
        <v>200</v>
      </c>
      <c r="N495" s="235" t="n">
        <v>0</v>
      </c>
      <c r="O495" s="235" t="n">
        <v>0</v>
      </c>
      <c r="P495" s="235" t="n">
        <v>0</v>
      </c>
      <c r="Q495" s="307" t="n">
        <v>178.93664796</v>
      </c>
      <c r="R495" s="235" t="n">
        <v>0</v>
      </c>
      <c r="S495" s="308"/>
      <c r="T495" s="236" t="s">
        <v>153</v>
      </c>
      <c r="U495" s="235" t="n">
        <v>0</v>
      </c>
      <c r="V495" s="236" t="n">
        <v>27</v>
      </c>
      <c r="W495" s="235" t="s">
        <v>184</v>
      </c>
      <c r="X495" s="309"/>
      <c r="Y495" s="235" t="s">
        <v>303</v>
      </c>
      <c r="Z495" s="155"/>
      <c r="AA495" s="155"/>
      <c r="AB495" s="155"/>
      <c r="AC495" s="155"/>
      <c r="AD495" s="155"/>
      <c r="AE495" s="59" t="n">
        <v>20</v>
      </c>
      <c r="AF495" s="59" t="n">
        <v>0.6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3</v>
      </c>
      <c r="E496" s="235" t="s">
        <v>184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223.284348572129</v>
      </c>
      <c r="M496" s="235" t="n">
        <v>122.564039710749</v>
      </c>
      <c r="N496" s="235" t="n">
        <v>0</v>
      </c>
      <c r="O496" s="235" t="n">
        <v>0</v>
      </c>
      <c r="P496" s="235" t="n">
        <v>0</v>
      </c>
      <c r="Q496" s="307" t="n">
        <v>100.72030886138</v>
      </c>
      <c r="R496" s="235" t="n">
        <v>1400</v>
      </c>
      <c r="S496" s="308"/>
      <c r="T496" s="236" t="s">
        <v>153</v>
      </c>
      <c r="U496" s="235" t="n">
        <v>0.54</v>
      </c>
      <c r="V496" s="236" t="n">
        <v>0</v>
      </c>
      <c r="W496" s="235" t="s">
        <v>184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69</v>
      </c>
      <c r="AJ496" s="59" t="n">
        <v>0</v>
      </c>
      <c r="AK496" s="310" t="n">
        <v>0.8159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8159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8159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13</v>
      </c>
      <c r="E497" s="235" t="s">
        <v>184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200</v>
      </c>
      <c r="M497" s="235" t="n">
        <v>20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s">
        <v>153</v>
      </c>
      <c r="U497" s="235" t="n">
        <v>0</v>
      </c>
      <c r="V497" s="236" t="n">
        <v>0</v>
      </c>
      <c r="W497" s="235" t="s">
        <v>184</v>
      </c>
      <c r="X497" s="309"/>
      <c r="Z497" s="155"/>
      <c r="AA497" s="155"/>
      <c r="AB497" s="155"/>
      <c r="AC497" s="155"/>
      <c r="AD497" s="155"/>
      <c r="AE497" s="59" t="n">
        <v>1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3</v>
      </c>
      <c r="E498" s="235" t="s">
        <v>184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378.93664796</v>
      </c>
      <c r="M498" s="235" t="n">
        <v>200</v>
      </c>
      <c r="N498" s="235" t="n">
        <v>0</v>
      </c>
      <c r="O498" s="235" t="n">
        <v>0</v>
      </c>
      <c r="P498" s="235" t="n">
        <v>0</v>
      </c>
      <c r="Q498" s="307" t="n">
        <v>178.93664796</v>
      </c>
      <c r="R498" s="235" t="n">
        <v>0</v>
      </c>
      <c r="S498" s="308"/>
      <c r="T498" s="236" t="s">
        <v>153</v>
      </c>
      <c r="U498" s="235" t="n">
        <v>0</v>
      </c>
      <c r="V498" s="236" t="n">
        <v>27</v>
      </c>
      <c r="W498" s="235" t="s">
        <v>184</v>
      </c>
      <c r="X498" s="309"/>
      <c r="Y498" s="235" t="s">
        <v>303</v>
      </c>
      <c r="Z498" s="155"/>
      <c r="AA498" s="155"/>
      <c r="AB498" s="155"/>
      <c r="AC498" s="155"/>
      <c r="AD498" s="155"/>
      <c r="AE498" s="59" t="n">
        <v>20</v>
      </c>
      <c r="AF498" s="59" t="n">
        <v>0.6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3</v>
      </c>
      <c r="E499" s="235" t="s">
        <v>184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378.93664796</v>
      </c>
      <c r="M499" s="235" t="n">
        <v>200</v>
      </c>
      <c r="N499" s="235" t="n">
        <v>0</v>
      </c>
      <c r="O499" s="235" t="n">
        <v>0</v>
      </c>
      <c r="P499" s="235" t="n">
        <v>0</v>
      </c>
      <c r="Q499" s="307" t="n">
        <v>178.93664796</v>
      </c>
      <c r="R499" s="235" t="n">
        <v>0</v>
      </c>
      <c r="S499" s="308"/>
      <c r="T499" s="236" t="s">
        <v>153</v>
      </c>
      <c r="U499" s="235" t="n">
        <v>0</v>
      </c>
      <c r="V499" s="236" t="n">
        <v>27</v>
      </c>
      <c r="W499" s="235" t="s">
        <v>184</v>
      </c>
      <c r="X499" s="309"/>
      <c r="Y499" s="235" t="s">
        <v>303</v>
      </c>
      <c r="Z499" s="155"/>
      <c r="AA499" s="155"/>
      <c r="AB499" s="155"/>
      <c r="AC499" s="155"/>
      <c r="AD499" s="155"/>
      <c r="AE499" s="59" t="n">
        <v>20</v>
      </c>
      <c r="AF499" s="59" t="n">
        <v>0.6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13</v>
      </c>
      <c r="E500" s="235" t="s">
        <v>184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179.372703073081</v>
      </c>
      <c r="M500" s="235" t="n">
        <v>30.7954779920117</v>
      </c>
      <c r="N500" s="235" t="n">
        <v>0</v>
      </c>
      <c r="O500" s="235" t="n">
        <v>0</v>
      </c>
      <c r="P500" s="235" t="n">
        <v>0</v>
      </c>
      <c r="Q500" s="307" t="n">
        <v>148.577225081069</v>
      </c>
      <c r="R500" s="235" t="n">
        <v>0</v>
      </c>
      <c r="S500" s="308"/>
      <c r="T500" s="236" t="s">
        <v>153</v>
      </c>
      <c r="U500" s="235" t="n">
        <v>0</v>
      </c>
      <c r="V500" s="236" t="n">
        <v>9.8591</v>
      </c>
      <c r="W500" s="235" t="s">
        <v>184</v>
      </c>
      <c r="X500" s="309"/>
      <c r="Y500" s="235" t="s">
        <v>306</v>
      </c>
      <c r="Z500" s="155"/>
      <c r="AA500" s="155"/>
      <c r="AB500" s="155"/>
      <c r="AC500" s="155"/>
      <c r="AD500" s="155"/>
      <c r="AE500" s="59" t="n">
        <v>11</v>
      </c>
      <c r="AF500" s="59" t="n">
        <v>0.58</v>
      </c>
      <c r="AJ500" s="59" t="n">
        <v>0</v>
      </c>
      <c r="AK500" s="310" t="n">
        <v>0.97416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74169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74169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13</v>
      </c>
      <c r="E501" s="235" t="s">
        <v>184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0.7569968269</v>
      </c>
      <c r="M501" s="235" t="n">
        <v>0.15</v>
      </c>
      <c r="N501" s="235" t="n">
        <v>0</v>
      </c>
      <c r="O501" s="235" t="n">
        <v>0</v>
      </c>
      <c r="P501" s="235" t="n">
        <v>0</v>
      </c>
      <c r="Q501" s="307" t="n">
        <v>0.6069968269</v>
      </c>
      <c r="R501" s="235" t="n">
        <v>0.0792484479</v>
      </c>
      <c r="S501" s="308"/>
      <c r="T501" s="236" t="s">
        <v>153</v>
      </c>
      <c r="U501" s="235" t="n">
        <v>9.63224E-005</v>
      </c>
      <c r="V501" s="236" t="n">
        <v>0.0226671483</v>
      </c>
      <c r="W501" s="235" t="s">
        <v>184</v>
      </c>
      <c r="X501" s="309"/>
      <c r="Y501" s="235" t="s">
        <v>303</v>
      </c>
      <c r="Z501" s="155"/>
      <c r="AA501" s="155"/>
      <c r="AB501" s="155"/>
      <c r="AC501" s="155"/>
      <c r="AD501" s="155"/>
      <c r="AE501" s="59" t="n">
        <v>20</v>
      </c>
      <c r="AF501" s="59" t="n">
        <v>0.7</v>
      </c>
      <c r="AJ501" s="59" t="n">
        <v>0</v>
      </c>
      <c r="AK501" s="310" t="n">
        <v>120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20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20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13</v>
      </c>
      <c r="E502" s="235" t="s">
        <v>184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3</v>
      </c>
      <c r="U502" s="235" t="n">
        <v>0.009</v>
      </c>
      <c r="V502" s="236" t="n">
        <v>4.7</v>
      </c>
      <c r="W502" s="235" t="s">
        <v>184</v>
      </c>
      <c r="X502" s="309"/>
      <c r="Y502" s="235" t="s">
        <v>306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3</v>
      </c>
      <c r="E503" s="235" t="s">
        <v>184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3</v>
      </c>
      <c r="U503" s="235" t="n">
        <v>0.009</v>
      </c>
      <c r="V503" s="236" t="n">
        <v>4.7</v>
      </c>
      <c r="W503" s="235" t="s">
        <v>184</v>
      </c>
      <c r="X503" s="309"/>
      <c r="Y503" s="235" t="s">
        <v>306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13</v>
      </c>
      <c r="E504" s="235" t="s">
        <v>184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3</v>
      </c>
      <c r="U504" s="235" t="n">
        <v>0.009</v>
      </c>
      <c r="V504" s="236" t="n">
        <v>4.7</v>
      </c>
      <c r="W504" s="235" t="s">
        <v>184</v>
      </c>
      <c r="X504" s="309"/>
      <c r="Y504" s="235" t="s">
        <v>306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3</v>
      </c>
      <c r="E505" s="235" t="s">
        <v>184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3</v>
      </c>
      <c r="U505" s="235" t="n">
        <v>0.0102901</v>
      </c>
      <c r="V505" s="236" t="n">
        <v>0</v>
      </c>
      <c r="W505" s="235" t="s">
        <v>184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13</v>
      </c>
      <c r="E506" s="235" t="s">
        <v>184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53</v>
      </c>
      <c r="U506" s="235" t="n">
        <v>0.009</v>
      </c>
      <c r="V506" s="236" t="n">
        <v>4.7</v>
      </c>
      <c r="W506" s="235" t="s">
        <v>184</v>
      </c>
      <c r="X506" s="309"/>
      <c r="Y506" s="235" t="s">
        <v>306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3</v>
      </c>
      <c r="E507" s="235" t="s">
        <v>184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53</v>
      </c>
      <c r="U507" s="235" t="n">
        <v>0.0102901</v>
      </c>
      <c r="V507" s="236" t="n">
        <v>0</v>
      </c>
      <c r="W507" s="235" t="s">
        <v>184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3</v>
      </c>
      <c r="E508" s="235" t="s">
        <v>184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3</v>
      </c>
      <c r="U508" s="235" t="n">
        <v>0.009</v>
      </c>
      <c r="V508" s="236" t="n">
        <v>4.7</v>
      </c>
      <c r="W508" s="235" t="s">
        <v>184</v>
      </c>
      <c r="X508" s="309"/>
      <c r="Y508" s="235" t="s">
        <v>306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3</v>
      </c>
      <c r="E509" s="235" t="s">
        <v>184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53</v>
      </c>
      <c r="U509" s="235" t="n">
        <v>0.009</v>
      </c>
      <c r="V509" s="236" t="n">
        <v>4.7</v>
      </c>
      <c r="W509" s="235" t="s">
        <v>184</v>
      </c>
      <c r="X509" s="309"/>
      <c r="Y509" s="235" t="s">
        <v>306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3</v>
      </c>
      <c r="E510" s="235" t="s">
        <v>184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113.474483591398</v>
      </c>
      <c r="M510" s="235" t="n">
        <v>53.763440860215</v>
      </c>
      <c r="N510" s="235" t="n">
        <v>0</v>
      </c>
      <c r="O510" s="235" t="n">
        <v>0</v>
      </c>
      <c r="P510" s="235" t="n">
        <v>0</v>
      </c>
      <c r="Q510" s="307" t="n">
        <v>59.711042731183</v>
      </c>
      <c r="R510" s="235" t="n">
        <v>127</v>
      </c>
      <c r="S510" s="308"/>
      <c r="T510" s="236" t="s">
        <v>153</v>
      </c>
      <c r="U510" s="235" t="n">
        <v>0.0987044</v>
      </c>
      <c r="V510" s="236" t="n">
        <v>0</v>
      </c>
      <c r="W510" s="235" t="s">
        <v>184</v>
      </c>
      <c r="X510" s="309"/>
      <c r="Z510" s="155"/>
      <c r="AA510" s="155"/>
      <c r="AB510" s="155"/>
      <c r="AC510" s="155"/>
      <c r="AD510" s="155"/>
      <c r="AE510" s="59" t="n">
        <v>9</v>
      </c>
      <c r="AF510" s="59" t="n">
        <v>0.7</v>
      </c>
      <c r="AJ510" s="59" t="n">
        <v>1</v>
      </c>
      <c r="AK510" s="310" t="n">
        <v>0.9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3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3</v>
      </c>
      <c r="E511" s="235" t="s">
        <v>184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378.93664796</v>
      </c>
      <c r="M511" s="235" t="n">
        <v>200</v>
      </c>
      <c r="N511" s="235" t="n">
        <v>0</v>
      </c>
      <c r="O511" s="235" t="n">
        <v>0</v>
      </c>
      <c r="P511" s="235" t="n">
        <v>0</v>
      </c>
      <c r="Q511" s="307" t="n">
        <v>178.93664796</v>
      </c>
      <c r="R511" s="235" t="n">
        <v>0</v>
      </c>
      <c r="S511" s="308"/>
      <c r="T511" s="236" t="s">
        <v>153</v>
      </c>
      <c r="U511" s="235" t="n">
        <v>0</v>
      </c>
      <c r="V511" s="236" t="n">
        <v>27</v>
      </c>
      <c r="W511" s="235" t="s">
        <v>184</v>
      </c>
      <c r="X511" s="309"/>
      <c r="Y511" s="235" t="s">
        <v>303</v>
      </c>
      <c r="Z511" s="155"/>
      <c r="AA511" s="155"/>
      <c r="AB511" s="155"/>
      <c r="AC511" s="155"/>
      <c r="AD511" s="155"/>
      <c r="AE511" s="59" t="n">
        <v>20</v>
      </c>
      <c r="AF511" s="59" t="n">
        <v>0.6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3</v>
      </c>
      <c r="E512" s="235" t="s">
        <v>184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3</v>
      </c>
      <c r="U512" s="235" t="n">
        <v>0.0102901</v>
      </c>
      <c r="V512" s="236" t="n">
        <v>0</v>
      </c>
      <c r="W512" s="235" t="s">
        <v>184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13</v>
      </c>
      <c r="E513" s="235" t="s">
        <v>184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53</v>
      </c>
      <c r="U513" s="235" t="n">
        <v>0.009</v>
      </c>
      <c r="V513" s="236" t="n">
        <v>4.7</v>
      </c>
      <c r="W513" s="235" t="s">
        <v>184</v>
      </c>
      <c r="X513" s="309"/>
      <c r="Y513" s="235" t="s">
        <v>306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7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3</v>
      </c>
      <c r="E514" s="235" t="s">
        <v>184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3</v>
      </c>
      <c r="U514" s="235" t="n">
        <v>0.0102901</v>
      </c>
      <c r="V514" s="236" t="n">
        <v>0</v>
      </c>
      <c r="W514" s="235" t="s">
        <v>184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3</v>
      </c>
      <c r="E515" s="235" t="s">
        <v>184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378.93664796</v>
      </c>
      <c r="M515" s="235" t="n">
        <v>200</v>
      </c>
      <c r="N515" s="235" t="n">
        <v>0</v>
      </c>
      <c r="O515" s="235" t="n">
        <v>0</v>
      </c>
      <c r="P515" s="235" t="n">
        <v>0</v>
      </c>
      <c r="Q515" s="307" t="n">
        <v>178.93664796</v>
      </c>
      <c r="R515" s="235" t="n">
        <v>0</v>
      </c>
      <c r="S515" s="308"/>
      <c r="T515" s="236" t="s">
        <v>153</v>
      </c>
      <c r="U515" s="235" t="n">
        <v>0</v>
      </c>
      <c r="V515" s="236" t="n">
        <v>27</v>
      </c>
      <c r="W515" s="235" t="s">
        <v>184</v>
      </c>
      <c r="X515" s="309"/>
      <c r="Y515" s="235" t="s">
        <v>303</v>
      </c>
      <c r="Z515" s="155"/>
      <c r="AA515" s="155"/>
      <c r="AB515" s="155"/>
      <c r="AC515" s="155"/>
      <c r="AD515" s="155"/>
      <c r="AE515" s="59" t="n">
        <v>20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3</v>
      </c>
      <c r="E516" s="235" t="s">
        <v>184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53</v>
      </c>
      <c r="U516" s="235" t="n">
        <v>0.0102901</v>
      </c>
      <c r="V516" s="236" t="n">
        <v>0</v>
      </c>
      <c r="W516" s="235" t="s">
        <v>184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3</v>
      </c>
      <c r="E517" s="235" t="s">
        <v>184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3</v>
      </c>
      <c r="U517" s="235" t="n">
        <v>0.0102901</v>
      </c>
      <c r="V517" s="236" t="n">
        <v>0</v>
      </c>
      <c r="W517" s="235" t="s">
        <v>184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3</v>
      </c>
      <c r="E518" s="235" t="s">
        <v>184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3</v>
      </c>
      <c r="U518" s="235" t="n">
        <v>0.0102901</v>
      </c>
      <c r="V518" s="236" t="n">
        <v>0</v>
      </c>
      <c r="W518" s="235" t="s">
        <v>184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3</v>
      </c>
      <c r="E519" s="235" t="s">
        <v>184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3</v>
      </c>
      <c r="U519" s="235" t="n">
        <v>0.0102901</v>
      </c>
      <c r="V519" s="236" t="n">
        <v>0</v>
      </c>
      <c r="W519" s="235" t="s">
        <v>184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3</v>
      </c>
      <c r="E520" s="235" t="s">
        <v>184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385.883205035105</v>
      </c>
      <c r="M520" s="235" t="n">
        <v>30.0902708124373</v>
      </c>
      <c r="N520" s="235" t="n">
        <v>0</v>
      </c>
      <c r="O520" s="235" t="n">
        <v>0</v>
      </c>
      <c r="P520" s="235" t="n">
        <v>0</v>
      </c>
      <c r="Q520" s="307" t="n">
        <v>355.792934222668</v>
      </c>
      <c r="R520" s="235" t="n">
        <v>27</v>
      </c>
      <c r="S520" s="308"/>
      <c r="T520" s="236" t="s">
        <v>153</v>
      </c>
      <c r="U520" s="235" t="n">
        <v>0.009</v>
      </c>
      <c r="V520" s="236" t="n">
        <v>4.7</v>
      </c>
      <c r="W520" s="235" t="s">
        <v>184</v>
      </c>
      <c r="X520" s="309"/>
      <c r="Y520" s="235" t="s">
        <v>306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7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3</v>
      </c>
      <c r="E521" s="235" t="s">
        <v>184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53</v>
      </c>
      <c r="U521" s="235" t="n">
        <v>0.0102901</v>
      </c>
      <c r="V521" s="236" t="n">
        <v>0</v>
      </c>
      <c r="W521" s="235" t="s">
        <v>184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3</v>
      </c>
      <c r="E522" s="235" t="s">
        <v>184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385.883205035105</v>
      </c>
      <c r="M522" s="235" t="n">
        <v>30.0902708124373</v>
      </c>
      <c r="N522" s="235" t="n">
        <v>0</v>
      </c>
      <c r="O522" s="235" t="n">
        <v>0</v>
      </c>
      <c r="P522" s="235" t="n">
        <v>0</v>
      </c>
      <c r="Q522" s="307" t="n">
        <v>355.792934222668</v>
      </c>
      <c r="R522" s="235" t="n">
        <v>27</v>
      </c>
      <c r="S522" s="308"/>
      <c r="T522" s="236" t="s">
        <v>153</v>
      </c>
      <c r="U522" s="235" t="n">
        <v>0.009</v>
      </c>
      <c r="V522" s="236" t="n">
        <v>4.7</v>
      </c>
      <c r="W522" s="235" t="s">
        <v>184</v>
      </c>
      <c r="X522" s="309"/>
      <c r="Y522" s="235" t="s">
        <v>306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7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7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3</v>
      </c>
      <c r="E523" s="235" t="s">
        <v>184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378.93664796</v>
      </c>
      <c r="M523" s="235" t="n">
        <v>200</v>
      </c>
      <c r="N523" s="235" t="n">
        <v>0</v>
      </c>
      <c r="O523" s="235" t="n">
        <v>0</v>
      </c>
      <c r="P523" s="235" t="n">
        <v>0</v>
      </c>
      <c r="Q523" s="307" t="n">
        <v>178.93664796</v>
      </c>
      <c r="R523" s="235" t="n">
        <v>0</v>
      </c>
      <c r="S523" s="308"/>
      <c r="T523" s="236" t="s">
        <v>153</v>
      </c>
      <c r="U523" s="235" t="n">
        <v>0</v>
      </c>
      <c r="V523" s="236" t="n">
        <v>27</v>
      </c>
      <c r="W523" s="235" t="s">
        <v>184</v>
      </c>
      <c r="X523" s="309"/>
      <c r="Y523" s="235" t="s">
        <v>303</v>
      </c>
      <c r="Z523" s="155"/>
      <c r="AA523" s="155"/>
      <c r="AB523" s="155"/>
      <c r="AC523" s="155"/>
      <c r="AD523" s="155"/>
      <c r="AE523" s="59" t="n">
        <v>20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3</v>
      </c>
      <c r="E524" s="235" t="s">
        <v>184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53</v>
      </c>
      <c r="U524" s="235" t="n">
        <v>0.009</v>
      </c>
      <c r="V524" s="236" t="n">
        <v>4.7</v>
      </c>
      <c r="W524" s="235" t="s">
        <v>184</v>
      </c>
      <c r="X524" s="309"/>
      <c r="Y524" s="235" t="s">
        <v>306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3</v>
      </c>
      <c r="E525" s="235" t="s">
        <v>184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3</v>
      </c>
      <c r="U525" s="235" t="n">
        <v>0.0102901</v>
      </c>
      <c r="V525" s="236" t="n">
        <v>0</v>
      </c>
      <c r="W525" s="235" t="s">
        <v>184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215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15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15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13</v>
      </c>
      <c r="E526" s="235" t="s">
        <v>184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179.372703073081</v>
      </c>
      <c r="M526" s="235" t="n">
        <v>30.7954779920117</v>
      </c>
      <c r="N526" s="235" t="n">
        <v>0</v>
      </c>
      <c r="O526" s="235" t="n">
        <v>0</v>
      </c>
      <c r="P526" s="235" t="n">
        <v>0</v>
      </c>
      <c r="Q526" s="307" t="n">
        <v>148.577225081069</v>
      </c>
      <c r="R526" s="235" t="n">
        <v>0</v>
      </c>
      <c r="S526" s="308"/>
      <c r="T526" s="236" t="s">
        <v>153</v>
      </c>
      <c r="U526" s="235" t="n">
        <v>0</v>
      </c>
      <c r="V526" s="236" t="n">
        <v>9.8591</v>
      </c>
      <c r="W526" s="235" t="s">
        <v>184</v>
      </c>
      <c r="X526" s="309"/>
      <c r="Y526" s="235" t="s">
        <v>306</v>
      </c>
      <c r="Z526" s="155"/>
      <c r="AA526" s="155"/>
      <c r="AB526" s="155"/>
      <c r="AC526" s="155"/>
      <c r="AD526" s="155"/>
      <c r="AE526" s="59" t="n">
        <v>11</v>
      </c>
      <c r="AF526" s="59" t="n">
        <v>0.58</v>
      </c>
      <c r="AJ526" s="59" t="n">
        <v>0</v>
      </c>
      <c r="AK526" s="310" t="n">
        <v>469.54945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69.54945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69.54945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3</v>
      </c>
      <c r="E527" s="235" t="s">
        <v>184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3</v>
      </c>
      <c r="U527" s="235" t="n">
        <v>0.009</v>
      </c>
      <c r="V527" s="236" t="n">
        <v>4.7</v>
      </c>
      <c r="W527" s="235" t="s">
        <v>184</v>
      </c>
      <c r="X527" s="309"/>
      <c r="Y527" s="235" t="s">
        <v>306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1408.76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408.76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408.76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1</v>
      </c>
      <c r="D528" s="235" t="s">
        <v>213</v>
      </c>
      <c r="E528" s="235" t="s">
        <v>184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72.3014</v>
      </c>
      <c r="M528" s="235" t="n">
        <v>30</v>
      </c>
      <c r="N528" s="235" t="n">
        <v>0</v>
      </c>
      <c r="O528" s="235" t="n">
        <v>0</v>
      </c>
      <c r="P528" s="235" t="n">
        <v>0</v>
      </c>
      <c r="Q528" s="307" t="n">
        <v>42.3014</v>
      </c>
      <c r="R528" s="235" t="n">
        <v>149.04623341</v>
      </c>
      <c r="S528" s="308"/>
      <c r="T528" s="236" t="s">
        <v>153</v>
      </c>
      <c r="U528" s="235" t="n">
        <v>0.0327901713</v>
      </c>
      <c r="V528" s="236" t="n">
        <v>0</v>
      </c>
      <c r="W528" s="235" t="s">
        <v>184</v>
      </c>
      <c r="X528" s="309"/>
      <c r="Z528" s="155"/>
      <c r="AA528" s="155"/>
      <c r="AB528" s="155"/>
      <c r="AC528" s="155"/>
      <c r="AD528" s="155"/>
      <c r="AE528" s="59" t="n">
        <v>13</v>
      </c>
      <c r="AF528" s="59" t="n">
        <v>0.58</v>
      </c>
      <c r="AJ528" s="59" t="n">
        <v>0</v>
      </c>
      <c r="AK528" s="310" t="n">
        <v>1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9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9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2</v>
      </c>
      <c r="D529" s="235" t="s">
        <v>213</v>
      </c>
      <c r="E529" s="235" t="s">
        <v>184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84</v>
      </c>
      <c r="X529" s="309"/>
      <c r="Y529" s="235" t="s">
        <v>306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3</v>
      </c>
      <c r="D530" s="235" t="s">
        <v>213</v>
      </c>
      <c r="E530" s="235" t="s">
        <v>184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84</v>
      </c>
      <c r="X530" s="309"/>
      <c r="Y530" s="235" t="s">
        <v>306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2</v>
      </c>
      <c r="D531" s="235" t="s">
        <v>213</v>
      </c>
      <c r="E531" s="235" t="s">
        <v>184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84</v>
      </c>
      <c r="X531" s="309"/>
      <c r="Y531" s="235" t="s">
        <v>306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3</v>
      </c>
      <c r="D532" s="235" t="s">
        <v>213</v>
      </c>
      <c r="E532" s="235" t="s">
        <v>184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84</v>
      </c>
      <c r="X532" s="309"/>
      <c r="Y532" s="235" t="s">
        <v>306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2</v>
      </c>
      <c r="D533" s="235" t="s">
        <v>213</v>
      </c>
      <c r="E533" s="235" t="s">
        <v>184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84</v>
      </c>
      <c r="X533" s="309"/>
      <c r="Y533" s="235" t="s">
        <v>306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3</v>
      </c>
      <c r="D534" s="235" t="s">
        <v>213</v>
      </c>
      <c r="E534" s="235" t="s">
        <v>184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84</v>
      </c>
      <c r="X534" s="309"/>
      <c r="Y534" s="235" t="s">
        <v>306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2</v>
      </c>
      <c r="D535" s="235" t="s">
        <v>213</v>
      </c>
      <c r="E535" s="235" t="s">
        <v>184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84</v>
      </c>
      <c r="X535" s="309"/>
      <c r="Y535" s="235" t="s">
        <v>306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3</v>
      </c>
      <c r="D536" s="235" t="s">
        <v>213</v>
      </c>
      <c r="E536" s="235" t="s">
        <v>184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84</v>
      </c>
      <c r="X536" s="309"/>
      <c r="Y536" s="235" t="s">
        <v>306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2</v>
      </c>
      <c r="D537" s="235" t="s">
        <v>213</v>
      </c>
      <c r="E537" s="235" t="s">
        <v>184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84</v>
      </c>
      <c r="X537" s="309"/>
      <c r="Y537" s="235" t="s">
        <v>306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3</v>
      </c>
      <c r="D538" s="235" t="s">
        <v>213</v>
      </c>
      <c r="E538" s="235" t="s">
        <v>184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84</v>
      </c>
      <c r="X538" s="309"/>
      <c r="Y538" s="235" t="s">
        <v>306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2</v>
      </c>
      <c r="D539" s="235" t="s">
        <v>213</v>
      </c>
      <c r="E539" s="235" t="s">
        <v>184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84</v>
      </c>
      <c r="X539" s="309"/>
      <c r="Y539" s="235" t="s">
        <v>306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3</v>
      </c>
      <c r="D540" s="235" t="s">
        <v>213</v>
      </c>
      <c r="E540" s="235" t="s">
        <v>184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84</v>
      </c>
      <c r="X540" s="309"/>
      <c r="Y540" s="235" t="s">
        <v>306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2</v>
      </c>
      <c r="D541" s="235" t="s">
        <v>213</v>
      </c>
      <c r="E541" s="235" t="s">
        <v>184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84</v>
      </c>
      <c r="X541" s="309"/>
      <c r="Y541" s="235" t="s">
        <v>306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3</v>
      </c>
      <c r="D542" s="235" t="s">
        <v>213</v>
      </c>
      <c r="E542" s="235" t="s">
        <v>184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84</v>
      </c>
      <c r="X542" s="309"/>
      <c r="Y542" s="235" t="s">
        <v>306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13</v>
      </c>
      <c r="E543" s="235" t="s">
        <v>184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84</v>
      </c>
      <c r="X543" s="309"/>
      <c r="Y543" s="235" t="s">
        <v>306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76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2</v>
      </c>
      <c r="D544" s="235" t="s">
        <v>213</v>
      </c>
      <c r="E544" s="235" t="s">
        <v>184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84</v>
      </c>
      <c r="X544" s="309"/>
      <c r="Y544" s="235" t="s">
        <v>306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2</v>
      </c>
      <c r="D545" s="235" t="s">
        <v>213</v>
      </c>
      <c r="E545" s="235" t="s">
        <v>184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84</v>
      </c>
      <c r="X545" s="309"/>
      <c r="Y545" s="235" t="s">
        <v>306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3</v>
      </c>
      <c r="D546" s="235" t="s">
        <v>213</v>
      </c>
      <c r="E546" s="235" t="s">
        <v>184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84</v>
      </c>
      <c r="X546" s="309"/>
      <c r="Y546" s="235" t="s">
        <v>306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2</v>
      </c>
      <c r="D547" s="235" t="s">
        <v>213</v>
      </c>
      <c r="E547" s="235" t="s">
        <v>184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84</v>
      </c>
      <c r="X547" s="309"/>
      <c r="Y547" s="235" t="s">
        <v>306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13</v>
      </c>
      <c r="E548" s="235" t="s">
        <v>184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84</v>
      </c>
      <c r="X548" s="309"/>
      <c r="Y548" s="235" t="s">
        <v>306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2</v>
      </c>
      <c r="D549" s="235" t="s">
        <v>213</v>
      </c>
      <c r="E549" s="235" t="s">
        <v>184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84</v>
      </c>
      <c r="X549" s="309"/>
      <c r="Y549" s="235" t="s">
        <v>306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3</v>
      </c>
      <c r="D550" s="235" t="s">
        <v>213</v>
      </c>
      <c r="E550" s="235" t="s">
        <v>184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84</v>
      </c>
      <c r="X550" s="309"/>
      <c r="Y550" s="235" t="s">
        <v>306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2</v>
      </c>
      <c r="D551" s="235" t="s">
        <v>213</v>
      </c>
      <c r="E551" s="235" t="s">
        <v>184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84</v>
      </c>
      <c r="X551" s="309"/>
      <c r="Y551" s="235" t="s">
        <v>306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3</v>
      </c>
      <c r="D552" s="235" t="s">
        <v>213</v>
      </c>
      <c r="E552" s="235" t="s">
        <v>184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84</v>
      </c>
      <c r="X552" s="309"/>
      <c r="Y552" s="235" t="s">
        <v>306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2</v>
      </c>
      <c r="D553" s="235" t="s">
        <v>213</v>
      </c>
      <c r="E553" s="235" t="s">
        <v>184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84</v>
      </c>
      <c r="X553" s="309"/>
      <c r="Y553" s="235" t="s">
        <v>306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3</v>
      </c>
      <c r="D554" s="235" t="s">
        <v>213</v>
      </c>
      <c r="E554" s="235" t="s">
        <v>184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84</v>
      </c>
      <c r="X554" s="309"/>
      <c r="Y554" s="235" t="s">
        <v>306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13</v>
      </c>
      <c r="E555" s="235" t="s">
        <v>184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84</v>
      </c>
      <c r="X555" s="309"/>
      <c r="Y555" s="235" t="s">
        <v>306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3</v>
      </c>
      <c r="D556" s="235" t="s">
        <v>213</v>
      </c>
      <c r="E556" s="235" t="s">
        <v>184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84</v>
      </c>
      <c r="X556" s="309"/>
      <c r="Y556" s="235" t="s">
        <v>306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2</v>
      </c>
      <c r="D557" s="235" t="s">
        <v>213</v>
      </c>
      <c r="E557" s="235" t="s">
        <v>184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84</v>
      </c>
      <c r="X557" s="309"/>
      <c r="Y557" s="235" t="s">
        <v>306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13</v>
      </c>
      <c r="E558" s="235" t="s">
        <v>184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84</v>
      </c>
      <c r="X558" s="309"/>
      <c r="Y558" s="235" t="s">
        <v>306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2</v>
      </c>
      <c r="D559" s="235" t="s">
        <v>213</v>
      </c>
      <c r="E559" s="235" t="s">
        <v>184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84</v>
      </c>
      <c r="X559" s="309"/>
      <c r="Y559" s="235" t="s">
        <v>306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3</v>
      </c>
      <c r="D560" s="235" t="s">
        <v>213</v>
      </c>
      <c r="E560" s="235" t="s">
        <v>184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84</v>
      </c>
      <c r="X560" s="309"/>
      <c r="Y560" s="235" t="s">
        <v>306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13</v>
      </c>
      <c r="E561" s="235" t="s">
        <v>184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84</v>
      </c>
      <c r="X561" s="309"/>
      <c r="Y561" s="235" t="s">
        <v>306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3</v>
      </c>
      <c r="D562" s="235" t="s">
        <v>213</v>
      </c>
      <c r="E562" s="235" t="s">
        <v>184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84</v>
      </c>
      <c r="X562" s="309"/>
      <c r="Y562" s="235" t="s">
        <v>306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2</v>
      </c>
      <c r="D563" s="235" t="s">
        <v>213</v>
      </c>
      <c r="E563" s="235" t="s">
        <v>184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84</v>
      </c>
      <c r="X563" s="309"/>
      <c r="Y563" s="235" t="s">
        <v>306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3</v>
      </c>
      <c r="D564" s="235" t="s">
        <v>213</v>
      </c>
      <c r="E564" s="235" t="s">
        <v>184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84</v>
      </c>
      <c r="X564" s="309"/>
      <c r="Y564" s="235" t="s">
        <v>306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2</v>
      </c>
      <c r="D565" s="235" t="s">
        <v>213</v>
      </c>
      <c r="E565" s="235" t="s">
        <v>184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84</v>
      </c>
      <c r="X565" s="309"/>
      <c r="Y565" s="235" t="s">
        <v>306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3</v>
      </c>
      <c r="D566" s="235" t="s">
        <v>213</v>
      </c>
      <c r="E566" s="235" t="s">
        <v>184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84</v>
      </c>
      <c r="X566" s="309"/>
      <c r="Y566" s="235" t="s">
        <v>306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2</v>
      </c>
      <c r="D567" s="235" t="s">
        <v>213</v>
      </c>
      <c r="E567" s="235" t="s">
        <v>184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84</v>
      </c>
      <c r="X567" s="309"/>
      <c r="Y567" s="235" t="s">
        <v>306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3</v>
      </c>
      <c r="D568" s="235" t="s">
        <v>213</v>
      </c>
      <c r="E568" s="235" t="s">
        <v>184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84</v>
      </c>
      <c r="X568" s="309"/>
      <c r="Y568" s="235" t="s">
        <v>306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2</v>
      </c>
      <c r="D569" s="235" t="s">
        <v>213</v>
      </c>
      <c r="E569" s="235" t="s">
        <v>184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84</v>
      </c>
      <c r="X569" s="309"/>
      <c r="Y569" s="235" t="s">
        <v>306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3</v>
      </c>
      <c r="D570" s="235" t="s">
        <v>213</v>
      </c>
      <c r="E570" s="235" t="s">
        <v>184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84</v>
      </c>
      <c r="X570" s="309"/>
      <c r="Y570" s="235" t="s">
        <v>306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2</v>
      </c>
      <c r="D571" s="235" t="s">
        <v>213</v>
      </c>
      <c r="E571" s="235" t="s">
        <v>184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84</v>
      </c>
      <c r="X571" s="309"/>
      <c r="Y571" s="235" t="s">
        <v>306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3</v>
      </c>
      <c r="D572" s="235" t="s">
        <v>213</v>
      </c>
      <c r="E572" s="235" t="s">
        <v>184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84</v>
      </c>
      <c r="X572" s="309"/>
      <c r="Y572" s="235" t="s">
        <v>306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2</v>
      </c>
      <c r="D573" s="235" t="s">
        <v>213</v>
      </c>
      <c r="E573" s="235" t="s">
        <v>184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84</v>
      </c>
      <c r="X573" s="309"/>
      <c r="Y573" s="235" t="s">
        <v>306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3</v>
      </c>
      <c r="D574" s="235" t="s">
        <v>213</v>
      </c>
      <c r="E574" s="235" t="s">
        <v>184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84</v>
      </c>
      <c r="X574" s="309"/>
      <c r="Y574" s="235" t="s">
        <v>306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2</v>
      </c>
      <c r="D575" s="235" t="s">
        <v>213</v>
      </c>
      <c r="E575" s="235" t="s">
        <v>184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84</v>
      </c>
      <c r="X575" s="309"/>
      <c r="Y575" s="235" t="s">
        <v>306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3</v>
      </c>
      <c r="D576" s="235" t="s">
        <v>213</v>
      </c>
      <c r="E576" s="235" t="s">
        <v>184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84</v>
      </c>
      <c r="X576" s="309"/>
      <c r="Y576" s="235" t="s">
        <v>306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2</v>
      </c>
      <c r="D577" s="235" t="s">
        <v>213</v>
      </c>
      <c r="E577" s="235" t="s">
        <v>184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84</v>
      </c>
      <c r="X577" s="309"/>
      <c r="Y577" s="235" t="s">
        <v>306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3</v>
      </c>
      <c r="D578" s="235" t="s">
        <v>213</v>
      </c>
      <c r="E578" s="235" t="s">
        <v>184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84</v>
      </c>
      <c r="X578" s="309"/>
      <c r="Y578" s="235" t="s">
        <v>306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2</v>
      </c>
      <c r="D579" s="235" t="s">
        <v>213</v>
      </c>
      <c r="E579" s="235" t="s">
        <v>184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84</v>
      </c>
      <c r="X579" s="309"/>
      <c r="Y579" s="235" t="s">
        <v>306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3</v>
      </c>
      <c r="D580" s="235" t="s">
        <v>213</v>
      </c>
      <c r="E580" s="235" t="s">
        <v>184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84</v>
      </c>
      <c r="X580" s="309"/>
      <c r="Y580" s="235" t="s">
        <v>306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2</v>
      </c>
      <c r="D581" s="235" t="s">
        <v>213</v>
      </c>
      <c r="E581" s="235" t="s">
        <v>184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84</v>
      </c>
      <c r="X581" s="309"/>
      <c r="Y581" s="235" t="s">
        <v>306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3</v>
      </c>
      <c r="D582" s="235" t="s">
        <v>213</v>
      </c>
      <c r="E582" s="235" t="s">
        <v>184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84</v>
      </c>
      <c r="X582" s="309"/>
      <c r="Y582" s="235" t="s">
        <v>306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2</v>
      </c>
      <c r="D583" s="235" t="s">
        <v>213</v>
      </c>
      <c r="E583" s="235" t="s">
        <v>184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84</v>
      </c>
      <c r="X583" s="309"/>
      <c r="Y583" s="235" t="s">
        <v>306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3</v>
      </c>
      <c r="D584" s="235" t="s">
        <v>213</v>
      </c>
      <c r="E584" s="235" t="s">
        <v>184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84</v>
      </c>
      <c r="X584" s="309"/>
      <c r="Y584" s="235" t="s">
        <v>306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2</v>
      </c>
      <c r="D585" s="235" t="s">
        <v>213</v>
      </c>
      <c r="E585" s="235" t="s">
        <v>184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84</v>
      </c>
      <c r="X585" s="309"/>
      <c r="Y585" s="235" t="s">
        <v>306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3</v>
      </c>
      <c r="D586" s="235" t="s">
        <v>213</v>
      </c>
      <c r="E586" s="235" t="s">
        <v>184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84</v>
      </c>
      <c r="X586" s="309"/>
      <c r="Y586" s="235" t="s">
        <v>306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2</v>
      </c>
      <c r="D587" s="235" t="s">
        <v>213</v>
      </c>
      <c r="E587" s="235" t="s">
        <v>184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84</v>
      </c>
      <c r="X587" s="309"/>
      <c r="Y587" s="235" t="s">
        <v>306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13</v>
      </c>
      <c r="E588" s="235" t="s">
        <v>184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84</v>
      </c>
      <c r="X588" s="309"/>
      <c r="Y588" s="235" t="s">
        <v>306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2</v>
      </c>
      <c r="D589" s="235" t="s">
        <v>213</v>
      </c>
      <c r="E589" s="235" t="s">
        <v>184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84</v>
      </c>
      <c r="X589" s="309"/>
      <c r="Y589" s="235" t="s">
        <v>306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3</v>
      </c>
      <c r="D590" s="235" t="s">
        <v>213</v>
      </c>
      <c r="E590" s="235" t="s">
        <v>184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84</v>
      </c>
      <c r="X590" s="309"/>
      <c r="Y590" s="235" t="s">
        <v>306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2</v>
      </c>
      <c r="D591" s="235" t="s">
        <v>213</v>
      </c>
      <c r="E591" s="235" t="s">
        <v>184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84</v>
      </c>
      <c r="X591" s="309"/>
      <c r="Y591" s="235" t="s">
        <v>306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3</v>
      </c>
      <c r="D592" s="235" t="s">
        <v>213</v>
      </c>
      <c r="E592" s="235" t="s">
        <v>184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84</v>
      </c>
      <c r="X592" s="309"/>
      <c r="Y592" s="235" t="s">
        <v>306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2</v>
      </c>
      <c r="D593" s="235" t="s">
        <v>213</v>
      </c>
      <c r="E593" s="235" t="s">
        <v>184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84</v>
      </c>
      <c r="X593" s="309"/>
      <c r="Y593" s="235" t="s">
        <v>306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3</v>
      </c>
      <c r="D594" s="235" t="s">
        <v>213</v>
      </c>
      <c r="E594" s="235" t="s">
        <v>184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84</v>
      </c>
      <c r="X594" s="309"/>
      <c r="Y594" s="235" t="s">
        <v>306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2</v>
      </c>
      <c r="D595" s="235" t="s">
        <v>213</v>
      </c>
      <c r="E595" s="235" t="s">
        <v>184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84</v>
      </c>
      <c r="X595" s="309"/>
      <c r="Y595" s="235" t="s">
        <v>306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13</v>
      </c>
      <c r="E596" s="235" t="s">
        <v>184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84</v>
      </c>
      <c r="X596" s="309"/>
      <c r="Y596" s="235" t="s">
        <v>306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2</v>
      </c>
      <c r="D597" s="235" t="s">
        <v>213</v>
      </c>
      <c r="E597" s="235" t="s">
        <v>184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84</v>
      </c>
      <c r="X597" s="309"/>
      <c r="Y597" s="235" t="s">
        <v>306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3</v>
      </c>
      <c r="D598" s="235" t="s">
        <v>213</v>
      </c>
      <c r="E598" s="235" t="s">
        <v>184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84</v>
      </c>
      <c r="X598" s="309"/>
      <c r="Y598" s="235" t="s">
        <v>306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3</v>
      </c>
      <c r="E599" s="235" t="s">
        <v>184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84</v>
      </c>
      <c r="X599" s="309"/>
      <c r="Y599" s="235" t="s">
        <v>306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3</v>
      </c>
      <c r="D600" s="235" t="s">
        <v>213</v>
      </c>
      <c r="E600" s="235" t="s">
        <v>184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84</v>
      </c>
      <c r="X600" s="309"/>
      <c r="Y600" s="235" t="s">
        <v>306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3</v>
      </c>
      <c r="E601" s="235" t="s">
        <v>184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84</v>
      </c>
      <c r="X601" s="309"/>
      <c r="Y601" s="235" t="s">
        <v>306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3</v>
      </c>
      <c r="D602" s="235" t="s">
        <v>213</v>
      </c>
      <c r="E602" s="235" t="s">
        <v>184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84</v>
      </c>
      <c r="X602" s="309"/>
      <c r="Y602" s="235" t="s">
        <v>306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2</v>
      </c>
      <c r="D603" s="235" t="s">
        <v>213</v>
      </c>
      <c r="E603" s="235" t="s">
        <v>184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84</v>
      </c>
      <c r="X603" s="309"/>
      <c r="Y603" s="235" t="s">
        <v>306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3</v>
      </c>
      <c r="D604" s="235" t="s">
        <v>213</v>
      </c>
      <c r="E604" s="235" t="s">
        <v>184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84</v>
      </c>
      <c r="X604" s="309"/>
      <c r="Y604" s="235" t="s">
        <v>306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3</v>
      </c>
      <c r="E605" s="235" t="s">
        <v>184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84</v>
      </c>
      <c r="X605" s="309"/>
      <c r="Y605" s="235" t="s">
        <v>306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3</v>
      </c>
      <c r="D606" s="235" t="s">
        <v>213</v>
      </c>
      <c r="E606" s="235" t="s">
        <v>184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84</v>
      </c>
      <c r="X606" s="309"/>
      <c r="Y606" s="235" t="s">
        <v>306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3</v>
      </c>
      <c r="D607" s="235" t="s">
        <v>213</v>
      </c>
      <c r="E607" s="235" t="s">
        <v>184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84</v>
      </c>
      <c r="X607" s="309"/>
      <c r="Y607" s="235" t="s">
        <v>306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76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2</v>
      </c>
      <c r="D608" s="235" t="s">
        <v>213</v>
      </c>
      <c r="E608" s="235" t="s">
        <v>184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84</v>
      </c>
      <c r="X608" s="309"/>
      <c r="Y608" s="235" t="s">
        <v>306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2</v>
      </c>
      <c r="D609" s="235" t="s">
        <v>213</v>
      </c>
      <c r="E609" s="235" t="s">
        <v>184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84</v>
      </c>
      <c r="X609" s="309"/>
      <c r="Y609" s="235" t="s">
        <v>306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3</v>
      </c>
      <c r="D610" s="235" t="s">
        <v>213</v>
      </c>
      <c r="E610" s="235" t="s">
        <v>184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84</v>
      </c>
      <c r="X610" s="309"/>
      <c r="Y610" s="235" t="s">
        <v>306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3</v>
      </c>
      <c r="D611" s="235" t="s">
        <v>213</v>
      </c>
      <c r="E611" s="235" t="s">
        <v>184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84</v>
      </c>
      <c r="X611" s="309"/>
      <c r="Y611" s="235" t="s">
        <v>306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76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2</v>
      </c>
      <c r="D612" s="235" t="s">
        <v>213</v>
      </c>
      <c r="E612" s="235" t="s">
        <v>184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84</v>
      </c>
      <c r="X612" s="309"/>
      <c r="Y612" s="235" t="s">
        <v>306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3</v>
      </c>
      <c r="D613" s="235" t="s">
        <v>213</v>
      </c>
      <c r="E613" s="235" t="s">
        <v>184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84</v>
      </c>
      <c r="X613" s="309"/>
      <c r="Y613" s="235" t="s">
        <v>306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76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2</v>
      </c>
      <c r="D614" s="235" t="s">
        <v>213</v>
      </c>
      <c r="E614" s="235" t="s">
        <v>184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84</v>
      </c>
      <c r="X614" s="309"/>
      <c r="Y614" s="235" t="s">
        <v>306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3</v>
      </c>
      <c r="D615" s="235" t="s">
        <v>213</v>
      </c>
      <c r="E615" s="235" t="s">
        <v>184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84</v>
      </c>
      <c r="X615" s="309"/>
      <c r="Y615" s="235" t="s">
        <v>306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76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2</v>
      </c>
      <c r="D616" s="235" t="s">
        <v>213</v>
      </c>
      <c r="E616" s="235" t="s">
        <v>184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84</v>
      </c>
      <c r="X616" s="309"/>
      <c r="Y616" s="235" t="s">
        <v>306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13</v>
      </c>
      <c r="E617" s="235" t="s">
        <v>184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84</v>
      </c>
      <c r="X617" s="309"/>
      <c r="Y617" s="235" t="s">
        <v>306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3</v>
      </c>
      <c r="D618" s="235" t="s">
        <v>213</v>
      </c>
      <c r="E618" s="235" t="s">
        <v>184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84</v>
      </c>
      <c r="X618" s="309"/>
      <c r="Y618" s="235" t="s">
        <v>306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3</v>
      </c>
      <c r="D619" s="235" t="s">
        <v>213</v>
      </c>
      <c r="E619" s="235" t="s">
        <v>184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84</v>
      </c>
      <c r="X619" s="309"/>
      <c r="Y619" s="235" t="s">
        <v>306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7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2</v>
      </c>
      <c r="D620" s="235" t="s">
        <v>213</v>
      </c>
      <c r="E620" s="235" t="s">
        <v>184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84</v>
      </c>
      <c r="X620" s="309"/>
      <c r="Y620" s="235" t="s">
        <v>306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3</v>
      </c>
      <c r="D621" s="235" t="s">
        <v>213</v>
      </c>
      <c r="E621" s="235" t="s">
        <v>184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84</v>
      </c>
      <c r="X621" s="309"/>
      <c r="Y621" s="235" t="s">
        <v>306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76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2</v>
      </c>
      <c r="D622" s="235" t="s">
        <v>213</v>
      </c>
      <c r="E622" s="235" t="s">
        <v>184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84</v>
      </c>
      <c r="X622" s="309"/>
      <c r="Y622" s="235" t="s">
        <v>306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3</v>
      </c>
      <c r="D623" s="235" t="s">
        <v>213</v>
      </c>
      <c r="E623" s="235" t="s">
        <v>184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84</v>
      </c>
      <c r="X623" s="309"/>
      <c r="Y623" s="235" t="s">
        <v>306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76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2</v>
      </c>
      <c r="D624" s="235" t="s">
        <v>213</v>
      </c>
      <c r="E624" s="235" t="s">
        <v>184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84</v>
      </c>
      <c r="X624" s="309"/>
      <c r="Y624" s="235" t="s">
        <v>306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3</v>
      </c>
      <c r="D625" s="235" t="s">
        <v>213</v>
      </c>
      <c r="E625" s="235" t="s">
        <v>184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84</v>
      </c>
      <c r="X625" s="309"/>
      <c r="Y625" s="235" t="s">
        <v>306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76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2</v>
      </c>
      <c r="D626" s="235" t="s">
        <v>213</v>
      </c>
      <c r="E626" s="235" t="s">
        <v>184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84</v>
      </c>
      <c r="X626" s="309"/>
      <c r="Y626" s="235" t="s">
        <v>306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3</v>
      </c>
      <c r="D627" s="235" t="s">
        <v>213</v>
      </c>
      <c r="E627" s="235" t="s">
        <v>184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84</v>
      </c>
      <c r="X627" s="309"/>
      <c r="Y627" s="235" t="s">
        <v>306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76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2</v>
      </c>
      <c r="D628" s="235" t="s">
        <v>213</v>
      </c>
      <c r="E628" s="235" t="s">
        <v>184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84</v>
      </c>
      <c r="X628" s="309"/>
      <c r="Y628" s="235" t="s">
        <v>306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2</v>
      </c>
      <c r="D629" s="235" t="s">
        <v>213</v>
      </c>
      <c r="E629" s="235" t="s">
        <v>184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84</v>
      </c>
      <c r="X629" s="309"/>
      <c r="Y629" s="235" t="s">
        <v>306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3</v>
      </c>
      <c r="D630" s="235" t="s">
        <v>213</v>
      </c>
      <c r="E630" s="235" t="s">
        <v>184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84</v>
      </c>
      <c r="X630" s="309"/>
      <c r="Y630" s="235" t="s">
        <v>306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3</v>
      </c>
      <c r="D631" s="235" t="s">
        <v>213</v>
      </c>
      <c r="E631" s="235" t="s">
        <v>184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84</v>
      </c>
      <c r="X631" s="309"/>
      <c r="Y631" s="235" t="s">
        <v>306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76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2</v>
      </c>
      <c r="D632" s="235" t="s">
        <v>213</v>
      </c>
      <c r="E632" s="235" t="s">
        <v>184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84</v>
      </c>
      <c r="X632" s="309"/>
      <c r="Y632" s="235" t="s">
        <v>306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3</v>
      </c>
      <c r="D633" s="235" t="s">
        <v>213</v>
      </c>
      <c r="E633" s="235" t="s">
        <v>184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84</v>
      </c>
      <c r="X633" s="309"/>
      <c r="Y633" s="235" t="s">
        <v>306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76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2</v>
      </c>
      <c r="D634" s="235" t="s">
        <v>213</v>
      </c>
      <c r="E634" s="235" t="s">
        <v>184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84</v>
      </c>
      <c r="X634" s="309"/>
      <c r="Y634" s="235" t="s">
        <v>306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3</v>
      </c>
      <c r="D635" s="235" t="s">
        <v>213</v>
      </c>
      <c r="E635" s="235" t="s">
        <v>184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84</v>
      </c>
      <c r="X635" s="309"/>
      <c r="Y635" s="235" t="s">
        <v>306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7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13</v>
      </c>
      <c r="E636" s="235" t="s">
        <v>184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84</v>
      </c>
      <c r="X636" s="309"/>
      <c r="Y636" s="235" t="s">
        <v>306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3</v>
      </c>
      <c r="E637" s="235" t="s">
        <v>184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84</v>
      </c>
      <c r="X637" s="309"/>
      <c r="Y637" s="235" t="s">
        <v>306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7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2</v>
      </c>
      <c r="D638" s="235" t="s">
        <v>213</v>
      </c>
      <c r="E638" s="235" t="s">
        <v>184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84</v>
      </c>
      <c r="X638" s="309"/>
      <c r="Y638" s="235" t="s">
        <v>306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3</v>
      </c>
      <c r="E639" s="235" t="s">
        <v>184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84</v>
      </c>
      <c r="X639" s="309"/>
      <c r="Y639" s="235" t="s">
        <v>306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7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13</v>
      </c>
      <c r="E640" s="235" t="s">
        <v>184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84</v>
      </c>
      <c r="X640" s="309"/>
      <c r="Y640" s="235" t="s">
        <v>306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3</v>
      </c>
      <c r="E641" s="235" t="s">
        <v>184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84</v>
      </c>
      <c r="X641" s="309"/>
      <c r="Y641" s="235" t="s">
        <v>306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76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13</v>
      </c>
      <c r="E642" s="235" t="s">
        <v>184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84</v>
      </c>
      <c r="X642" s="309"/>
      <c r="Y642" s="235" t="s">
        <v>306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3</v>
      </c>
      <c r="D643" s="235" t="s">
        <v>213</v>
      </c>
      <c r="E643" s="235" t="s">
        <v>184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84</v>
      </c>
      <c r="X643" s="309"/>
      <c r="Y643" s="235" t="s">
        <v>306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76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13</v>
      </c>
      <c r="E644" s="235" t="s">
        <v>184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84</v>
      </c>
      <c r="X644" s="309"/>
      <c r="Y644" s="235" t="s">
        <v>306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3</v>
      </c>
      <c r="D645" s="235" t="s">
        <v>213</v>
      </c>
      <c r="E645" s="235" t="s">
        <v>184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84</v>
      </c>
      <c r="X645" s="309"/>
      <c r="Y645" s="235" t="s">
        <v>306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.7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3</v>
      </c>
      <c r="E646" s="235" t="s">
        <v>184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84</v>
      </c>
      <c r="X646" s="309"/>
      <c r="Y646" s="235" t="s">
        <v>306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3</v>
      </c>
      <c r="D647" s="235" t="s">
        <v>213</v>
      </c>
      <c r="E647" s="235" t="s">
        <v>184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84</v>
      </c>
      <c r="X647" s="309"/>
      <c r="Y647" s="235" t="s">
        <v>306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7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2</v>
      </c>
      <c r="D648" s="235" t="s">
        <v>213</v>
      </c>
      <c r="E648" s="235" t="s">
        <v>184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84</v>
      </c>
      <c r="X648" s="309"/>
      <c r="Y648" s="235" t="s">
        <v>306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3</v>
      </c>
      <c r="D649" s="235" t="s">
        <v>213</v>
      </c>
      <c r="E649" s="235" t="s">
        <v>184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84</v>
      </c>
      <c r="X649" s="309"/>
      <c r="Y649" s="235" t="s">
        <v>306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7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2</v>
      </c>
      <c r="D650" s="235" t="s">
        <v>213</v>
      </c>
      <c r="E650" s="235" t="s">
        <v>184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84</v>
      </c>
      <c r="X650" s="309"/>
      <c r="Y650" s="235" t="s">
        <v>306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3</v>
      </c>
      <c r="D651" s="235" t="s">
        <v>213</v>
      </c>
      <c r="E651" s="235" t="s">
        <v>184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84</v>
      </c>
      <c r="X651" s="309"/>
      <c r="Y651" s="235" t="s">
        <v>306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76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2</v>
      </c>
      <c r="D652" s="235" t="s">
        <v>213</v>
      </c>
      <c r="E652" s="235" t="s">
        <v>184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84</v>
      </c>
      <c r="X652" s="309"/>
      <c r="Y652" s="235" t="s">
        <v>306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3</v>
      </c>
      <c r="D653" s="235" t="s">
        <v>213</v>
      </c>
      <c r="E653" s="235" t="s">
        <v>184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84</v>
      </c>
      <c r="X653" s="309"/>
      <c r="Y653" s="235" t="s">
        <v>306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76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2</v>
      </c>
      <c r="D654" s="235" t="s">
        <v>213</v>
      </c>
      <c r="E654" s="235" t="s">
        <v>184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84</v>
      </c>
      <c r="X654" s="309"/>
      <c r="Y654" s="235" t="s">
        <v>306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3</v>
      </c>
      <c r="D655" s="235" t="s">
        <v>213</v>
      </c>
      <c r="E655" s="235" t="s">
        <v>184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84</v>
      </c>
      <c r="X655" s="309"/>
      <c r="Y655" s="235" t="s">
        <v>306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76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2</v>
      </c>
      <c r="D656" s="235" t="s">
        <v>213</v>
      </c>
      <c r="E656" s="235" t="s">
        <v>184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84</v>
      </c>
      <c r="X656" s="309"/>
      <c r="Y656" s="235" t="s">
        <v>306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3</v>
      </c>
      <c r="D657" s="235" t="s">
        <v>213</v>
      </c>
      <c r="E657" s="235" t="s">
        <v>184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84</v>
      </c>
      <c r="X657" s="309"/>
      <c r="Y657" s="235" t="s">
        <v>306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7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3</v>
      </c>
      <c r="E658" s="235" t="s">
        <v>184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84</v>
      </c>
      <c r="X658" s="309"/>
      <c r="Y658" s="235" t="s">
        <v>306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3</v>
      </c>
      <c r="D659" s="235" t="s">
        <v>213</v>
      </c>
      <c r="E659" s="235" t="s">
        <v>184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84</v>
      </c>
      <c r="X659" s="309"/>
      <c r="Y659" s="235" t="s">
        <v>306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7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2</v>
      </c>
      <c r="D660" s="235" t="s">
        <v>213</v>
      </c>
      <c r="E660" s="235" t="s">
        <v>184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84</v>
      </c>
      <c r="X660" s="309"/>
      <c r="Y660" s="235" t="s">
        <v>306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2</v>
      </c>
      <c r="D661" s="235" t="s">
        <v>213</v>
      </c>
      <c r="E661" s="235" t="s">
        <v>184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84</v>
      </c>
      <c r="X661" s="309"/>
      <c r="Y661" s="235" t="s">
        <v>306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3</v>
      </c>
      <c r="D662" s="235" t="s">
        <v>213</v>
      </c>
      <c r="E662" s="235" t="s">
        <v>184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84</v>
      </c>
      <c r="X662" s="309"/>
      <c r="Y662" s="235" t="s">
        <v>306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2</v>
      </c>
      <c r="D663" s="235" t="s">
        <v>213</v>
      </c>
      <c r="E663" s="235" t="s">
        <v>184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84</v>
      </c>
      <c r="X663" s="309"/>
      <c r="Y663" s="235" t="s">
        <v>306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3</v>
      </c>
      <c r="D664" s="235" t="s">
        <v>213</v>
      </c>
      <c r="E664" s="235" t="s">
        <v>184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84</v>
      </c>
      <c r="X664" s="309"/>
      <c r="Y664" s="235" t="s">
        <v>306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3</v>
      </c>
      <c r="E665" s="235" t="s">
        <v>184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84</v>
      </c>
      <c r="X665" s="309"/>
      <c r="Y665" s="235" t="s">
        <v>306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76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2</v>
      </c>
      <c r="D666" s="235" t="s">
        <v>213</v>
      </c>
      <c r="E666" s="235" t="s">
        <v>184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84</v>
      </c>
      <c r="X666" s="309"/>
      <c r="Y666" s="235" t="s">
        <v>306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3</v>
      </c>
      <c r="D667" s="235" t="s">
        <v>213</v>
      </c>
      <c r="E667" s="235" t="s">
        <v>184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84</v>
      </c>
      <c r="X667" s="309"/>
      <c r="Y667" s="235" t="s">
        <v>306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7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2</v>
      </c>
      <c r="D668" s="235" t="s">
        <v>213</v>
      </c>
      <c r="E668" s="235" t="s">
        <v>184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84</v>
      </c>
      <c r="X668" s="309"/>
      <c r="Y668" s="235" t="s">
        <v>306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3</v>
      </c>
      <c r="D669" s="235" t="s">
        <v>213</v>
      </c>
      <c r="E669" s="235" t="s">
        <v>184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84</v>
      </c>
      <c r="X669" s="309"/>
      <c r="Y669" s="235" t="s">
        <v>306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7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2</v>
      </c>
      <c r="D670" s="235" t="s">
        <v>213</v>
      </c>
      <c r="E670" s="235" t="s">
        <v>184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84</v>
      </c>
      <c r="X670" s="309"/>
      <c r="Y670" s="235" t="s">
        <v>306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3</v>
      </c>
      <c r="D671" s="235" t="s">
        <v>213</v>
      </c>
      <c r="E671" s="235" t="s">
        <v>184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84</v>
      </c>
      <c r="X671" s="309"/>
      <c r="Y671" s="235" t="s">
        <v>306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7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2</v>
      </c>
      <c r="D672" s="235" t="s">
        <v>213</v>
      </c>
      <c r="E672" s="235" t="s">
        <v>184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84</v>
      </c>
      <c r="X672" s="309"/>
      <c r="Y672" s="235" t="s">
        <v>306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3</v>
      </c>
      <c r="E673" s="235" t="s">
        <v>184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84</v>
      </c>
      <c r="X673" s="309"/>
      <c r="Y673" s="235" t="s">
        <v>306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7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2</v>
      </c>
      <c r="D674" s="235" t="s">
        <v>213</v>
      </c>
      <c r="E674" s="235" t="s">
        <v>184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84</v>
      </c>
      <c r="X674" s="309"/>
      <c r="Y674" s="235" t="s">
        <v>306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3</v>
      </c>
      <c r="D675" s="235" t="s">
        <v>213</v>
      </c>
      <c r="E675" s="235" t="s">
        <v>184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84</v>
      </c>
      <c r="X675" s="309"/>
      <c r="Y675" s="235" t="s">
        <v>306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7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2</v>
      </c>
      <c r="D676" s="235" t="s">
        <v>213</v>
      </c>
      <c r="E676" s="235" t="s">
        <v>184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84</v>
      </c>
      <c r="X676" s="309"/>
      <c r="Y676" s="235" t="s">
        <v>306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3</v>
      </c>
      <c r="E677" s="235" t="s">
        <v>184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84</v>
      </c>
      <c r="X677" s="309"/>
      <c r="Y677" s="235" t="s">
        <v>306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76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2</v>
      </c>
      <c r="D678" s="235" t="s">
        <v>213</v>
      </c>
      <c r="E678" s="235" t="s">
        <v>184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84</v>
      </c>
      <c r="X678" s="309"/>
      <c r="Y678" s="235" t="s">
        <v>306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3</v>
      </c>
      <c r="E679" s="235" t="s">
        <v>184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84</v>
      </c>
      <c r="X679" s="309"/>
      <c r="Y679" s="235" t="s">
        <v>306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76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2</v>
      </c>
      <c r="D680" s="235" t="s">
        <v>213</v>
      </c>
      <c r="E680" s="235" t="s">
        <v>184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84</v>
      </c>
      <c r="X680" s="309"/>
      <c r="Y680" s="235" t="s">
        <v>306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3</v>
      </c>
      <c r="E681" s="235" t="s">
        <v>184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84</v>
      </c>
      <c r="X681" s="309"/>
      <c r="Y681" s="235" t="s">
        <v>306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76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2</v>
      </c>
      <c r="D682" s="235" t="s">
        <v>213</v>
      </c>
      <c r="E682" s="235" t="s">
        <v>184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84</v>
      </c>
      <c r="X682" s="309"/>
      <c r="Y682" s="235" t="s">
        <v>306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3</v>
      </c>
      <c r="D683" s="235" t="s">
        <v>213</v>
      </c>
      <c r="E683" s="235" t="s">
        <v>184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84</v>
      </c>
      <c r="X683" s="309"/>
      <c r="Y683" s="235" t="s">
        <v>306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7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2</v>
      </c>
      <c r="D684" s="235" t="s">
        <v>213</v>
      </c>
      <c r="E684" s="235" t="s">
        <v>184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84</v>
      </c>
      <c r="X684" s="309"/>
      <c r="Y684" s="235" t="s">
        <v>306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13</v>
      </c>
      <c r="E685" s="235" t="s">
        <v>184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84</v>
      </c>
      <c r="X685" s="309"/>
      <c r="Y685" s="235" t="s">
        <v>306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7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2</v>
      </c>
      <c r="D686" s="235" t="s">
        <v>213</v>
      </c>
      <c r="E686" s="235" t="s">
        <v>184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84</v>
      </c>
      <c r="X686" s="309"/>
      <c r="Y686" s="235" t="s">
        <v>306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3</v>
      </c>
      <c r="E687" s="235" t="s">
        <v>184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84</v>
      </c>
      <c r="X687" s="309"/>
      <c r="Y687" s="235" t="s">
        <v>306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7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2</v>
      </c>
      <c r="D688" s="235" t="s">
        <v>213</v>
      </c>
      <c r="E688" s="235" t="s">
        <v>184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84</v>
      </c>
      <c r="X688" s="309"/>
      <c r="Y688" s="235" t="s">
        <v>306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13</v>
      </c>
      <c r="E689" s="235" t="s">
        <v>184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84</v>
      </c>
      <c r="X689" s="309"/>
      <c r="Y689" s="235" t="s">
        <v>306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76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2</v>
      </c>
      <c r="D690" s="235" t="s">
        <v>213</v>
      </c>
      <c r="E690" s="235" t="s">
        <v>184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84</v>
      </c>
      <c r="X690" s="309"/>
      <c r="Y690" s="235" t="s">
        <v>306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3</v>
      </c>
      <c r="D691" s="235" t="s">
        <v>213</v>
      </c>
      <c r="E691" s="235" t="s">
        <v>184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84</v>
      </c>
      <c r="X691" s="309"/>
      <c r="Y691" s="235" t="s">
        <v>306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7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2</v>
      </c>
      <c r="D692" s="235" t="s">
        <v>213</v>
      </c>
      <c r="E692" s="235" t="s">
        <v>184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84</v>
      </c>
      <c r="X692" s="309"/>
      <c r="Y692" s="235" t="s">
        <v>306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3</v>
      </c>
      <c r="D693" s="235" t="s">
        <v>213</v>
      </c>
      <c r="E693" s="235" t="s">
        <v>184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84</v>
      </c>
      <c r="X693" s="309"/>
      <c r="Y693" s="235" t="s">
        <v>306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76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2</v>
      </c>
      <c r="D694" s="235" t="s">
        <v>213</v>
      </c>
      <c r="E694" s="235" t="s">
        <v>184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84</v>
      </c>
      <c r="X694" s="309"/>
      <c r="Y694" s="235" t="s">
        <v>306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3</v>
      </c>
      <c r="D695" s="235" t="s">
        <v>213</v>
      </c>
      <c r="E695" s="235" t="s">
        <v>184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84</v>
      </c>
      <c r="X695" s="309"/>
      <c r="Y695" s="235" t="s">
        <v>306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7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2</v>
      </c>
      <c r="D696" s="235" t="s">
        <v>213</v>
      </c>
      <c r="E696" s="235" t="s">
        <v>184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84</v>
      </c>
      <c r="X696" s="309"/>
      <c r="Y696" s="235" t="s">
        <v>306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3</v>
      </c>
      <c r="D697" s="235" t="s">
        <v>213</v>
      </c>
      <c r="E697" s="235" t="s">
        <v>184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84</v>
      </c>
      <c r="X697" s="309"/>
      <c r="Y697" s="235" t="s">
        <v>306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7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2</v>
      </c>
      <c r="D698" s="235" t="s">
        <v>213</v>
      </c>
      <c r="E698" s="235" t="s">
        <v>184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84</v>
      </c>
      <c r="X698" s="309"/>
      <c r="Y698" s="235" t="s">
        <v>306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3</v>
      </c>
      <c r="D699" s="235" t="s">
        <v>213</v>
      </c>
      <c r="E699" s="235" t="s">
        <v>184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84</v>
      </c>
      <c r="X699" s="309"/>
      <c r="Y699" s="235" t="s">
        <v>306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76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2</v>
      </c>
      <c r="D700" s="235" t="s">
        <v>213</v>
      </c>
      <c r="E700" s="235" t="s">
        <v>184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84</v>
      </c>
      <c r="X700" s="309"/>
      <c r="Y700" s="235" t="s">
        <v>306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3</v>
      </c>
      <c r="D701" s="235" t="s">
        <v>213</v>
      </c>
      <c r="E701" s="235" t="s">
        <v>184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84</v>
      </c>
      <c r="X701" s="309"/>
      <c r="Y701" s="235" t="s">
        <v>306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76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2</v>
      </c>
      <c r="D702" s="235" t="s">
        <v>213</v>
      </c>
      <c r="E702" s="235" t="s">
        <v>184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84</v>
      </c>
      <c r="X702" s="309"/>
      <c r="Y702" s="235" t="s">
        <v>306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3</v>
      </c>
      <c r="D703" s="235" t="s">
        <v>213</v>
      </c>
      <c r="E703" s="235" t="s">
        <v>184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84</v>
      </c>
      <c r="X703" s="309"/>
      <c r="Y703" s="235" t="s">
        <v>306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7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2</v>
      </c>
      <c r="D704" s="235" t="s">
        <v>213</v>
      </c>
      <c r="E704" s="235" t="s">
        <v>184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84</v>
      </c>
      <c r="X704" s="309"/>
      <c r="Y704" s="235" t="s">
        <v>306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13</v>
      </c>
      <c r="E705" s="235" t="s">
        <v>184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84</v>
      </c>
      <c r="X705" s="309"/>
      <c r="Y705" s="235" t="s">
        <v>306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76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2</v>
      </c>
      <c r="D706" s="235" t="s">
        <v>213</v>
      </c>
      <c r="E706" s="235" t="s">
        <v>184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84</v>
      </c>
      <c r="X706" s="309"/>
      <c r="Y706" s="235" t="s">
        <v>306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3</v>
      </c>
      <c r="D707" s="235" t="s">
        <v>213</v>
      </c>
      <c r="E707" s="235" t="s">
        <v>184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84</v>
      </c>
      <c r="X707" s="309"/>
      <c r="Y707" s="235" t="s">
        <v>306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76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2</v>
      </c>
      <c r="D708" s="235" t="s">
        <v>213</v>
      </c>
      <c r="E708" s="235" t="s">
        <v>184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84</v>
      </c>
      <c r="X708" s="309"/>
      <c r="Y708" s="235" t="s">
        <v>306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3</v>
      </c>
      <c r="D709" s="235" t="s">
        <v>213</v>
      </c>
      <c r="E709" s="235" t="s">
        <v>184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84</v>
      </c>
      <c r="X709" s="309"/>
      <c r="Y709" s="235" t="s">
        <v>306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7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2</v>
      </c>
      <c r="D710" s="235" t="s">
        <v>213</v>
      </c>
      <c r="E710" s="235" t="s">
        <v>184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84</v>
      </c>
      <c r="X710" s="309"/>
      <c r="Y710" s="235" t="s">
        <v>306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3</v>
      </c>
      <c r="D711" s="235" t="s">
        <v>213</v>
      </c>
      <c r="E711" s="235" t="s">
        <v>184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84</v>
      </c>
      <c r="X711" s="309"/>
      <c r="Y711" s="235" t="s">
        <v>306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76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2</v>
      </c>
      <c r="D712" s="235" t="s">
        <v>213</v>
      </c>
      <c r="E712" s="235" t="s">
        <v>184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84</v>
      </c>
      <c r="X712" s="309"/>
      <c r="Y712" s="235" t="s">
        <v>306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3</v>
      </c>
      <c r="D713" s="235" t="s">
        <v>213</v>
      </c>
      <c r="E713" s="235" t="s">
        <v>184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84</v>
      </c>
      <c r="X713" s="309"/>
      <c r="Y713" s="235" t="s">
        <v>306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76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2</v>
      </c>
      <c r="D714" s="235" t="s">
        <v>213</v>
      </c>
      <c r="E714" s="235" t="s">
        <v>184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84</v>
      </c>
      <c r="X714" s="309"/>
      <c r="Y714" s="235" t="s">
        <v>306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2</v>
      </c>
      <c r="D715" s="235" t="s">
        <v>213</v>
      </c>
      <c r="E715" s="235" t="s">
        <v>184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84</v>
      </c>
      <c r="X715" s="309"/>
      <c r="Y715" s="235" t="s">
        <v>306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13</v>
      </c>
      <c r="E716" s="235" t="s">
        <v>184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84</v>
      </c>
      <c r="X716" s="309"/>
      <c r="Y716" s="235" t="s">
        <v>306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3</v>
      </c>
      <c r="D717" s="235" t="s">
        <v>213</v>
      </c>
      <c r="E717" s="235" t="s">
        <v>184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84</v>
      </c>
      <c r="X717" s="309"/>
      <c r="Y717" s="235" t="s">
        <v>306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76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2</v>
      </c>
      <c r="D718" s="235" t="s">
        <v>213</v>
      </c>
      <c r="E718" s="235" t="s">
        <v>184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84</v>
      </c>
      <c r="X718" s="309"/>
      <c r="Y718" s="235" t="s">
        <v>306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13</v>
      </c>
      <c r="E719" s="235" t="s">
        <v>184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84</v>
      </c>
      <c r="X719" s="309"/>
      <c r="Y719" s="235" t="s">
        <v>306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76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2</v>
      </c>
      <c r="D720" s="235" t="s">
        <v>213</v>
      </c>
      <c r="E720" s="235" t="s">
        <v>184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84</v>
      </c>
      <c r="X720" s="309"/>
      <c r="Y720" s="235" t="s">
        <v>306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3</v>
      </c>
      <c r="D721" s="235" t="s">
        <v>213</v>
      </c>
      <c r="E721" s="235" t="s">
        <v>184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84</v>
      </c>
      <c r="X721" s="309"/>
      <c r="Y721" s="235" t="s">
        <v>306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76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2</v>
      </c>
      <c r="D722" s="235" t="s">
        <v>213</v>
      </c>
      <c r="E722" s="235" t="s">
        <v>184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84</v>
      </c>
      <c r="X722" s="309"/>
      <c r="Y722" s="235" t="s">
        <v>306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3</v>
      </c>
      <c r="D723" s="235" t="s">
        <v>213</v>
      </c>
      <c r="E723" s="235" t="s">
        <v>184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84</v>
      </c>
      <c r="X723" s="309"/>
      <c r="Y723" s="235" t="s">
        <v>306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7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2</v>
      </c>
      <c r="D724" s="235" t="s">
        <v>213</v>
      </c>
      <c r="E724" s="235" t="s">
        <v>184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84</v>
      </c>
      <c r="X724" s="309"/>
      <c r="Y724" s="235" t="s">
        <v>306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13</v>
      </c>
      <c r="E725" s="235" t="s">
        <v>184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84</v>
      </c>
      <c r="X725" s="309"/>
      <c r="Y725" s="235" t="s">
        <v>306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76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2</v>
      </c>
      <c r="D726" s="235" t="s">
        <v>213</v>
      </c>
      <c r="E726" s="235" t="s">
        <v>184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84</v>
      </c>
      <c r="X726" s="309"/>
      <c r="Y726" s="235" t="s">
        <v>306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13</v>
      </c>
      <c r="E727" s="235" t="s">
        <v>184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84</v>
      </c>
      <c r="X727" s="309"/>
      <c r="Y727" s="235" t="s">
        <v>306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76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2</v>
      </c>
      <c r="D728" s="235" t="s">
        <v>213</v>
      </c>
      <c r="E728" s="235" t="s">
        <v>184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84</v>
      </c>
      <c r="X728" s="309"/>
      <c r="Y728" s="235" t="s">
        <v>306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13</v>
      </c>
      <c r="E729" s="235" t="s">
        <v>184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84</v>
      </c>
      <c r="X729" s="309"/>
      <c r="Y729" s="235" t="s">
        <v>306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7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2</v>
      </c>
      <c r="D730" s="235" t="s">
        <v>213</v>
      </c>
      <c r="E730" s="235" t="s">
        <v>184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84</v>
      </c>
      <c r="X730" s="309"/>
      <c r="Y730" s="235" t="s">
        <v>306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3</v>
      </c>
      <c r="D731" s="235" t="s">
        <v>213</v>
      </c>
      <c r="E731" s="235" t="s">
        <v>184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84</v>
      </c>
      <c r="X731" s="309"/>
      <c r="Y731" s="235" t="s">
        <v>306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76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13</v>
      </c>
      <c r="E732" s="235" t="s">
        <v>184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84</v>
      </c>
      <c r="X732" s="309"/>
      <c r="Y732" s="235" t="s">
        <v>306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13</v>
      </c>
      <c r="E733" s="235" t="s">
        <v>184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84</v>
      </c>
      <c r="X733" s="309"/>
      <c r="Y733" s="235" t="s">
        <v>306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76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13</v>
      </c>
      <c r="E734" s="235" t="s">
        <v>184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84</v>
      </c>
      <c r="X734" s="309"/>
      <c r="Y734" s="235" t="s">
        <v>306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3</v>
      </c>
      <c r="D735" s="235" t="s">
        <v>213</v>
      </c>
      <c r="E735" s="235" t="s">
        <v>184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84</v>
      </c>
      <c r="X735" s="309"/>
      <c r="Y735" s="235" t="s">
        <v>306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76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13</v>
      </c>
      <c r="E736" s="235" t="s">
        <v>184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84</v>
      </c>
      <c r="X736" s="309"/>
      <c r="Y736" s="235" t="s">
        <v>306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13</v>
      </c>
      <c r="E737" s="235" t="s">
        <v>184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84</v>
      </c>
      <c r="X737" s="309"/>
      <c r="Y737" s="235" t="s">
        <v>306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7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2</v>
      </c>
      <c r="D738" s="235" t="s">
        <v>213</v>
      </c>
      <c r="E738" s="235" t="s">
        <v>184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84</v>
      </c>
      <c r="X738" s="309"/>
      <c r="Y738" s="235" t="s">
        <v>306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3</v>
      </c>
      <c r="D739" s="235" t="s">
        <v>213</v>
      </c>
      <c r="E739" s="235" t="s">
        <v>184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84</v>
      </c>
      <c r="X739" s="309"/>
      <c r="Y739" s="235" t="s">
        <v>306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76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2</v>
      </c>
      <c r="D740" s="235" t="s">
        <v>213</v>
      </c>
      <c r="E740" s="235" t="s">
        <v>184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84</v>
      </c>
      <c r="X740" s="309"/>
      <c r="Y740" s="235" t="s">
        <v>306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3</v>
      </c>
      <c r="D741" s="235" t="s">
        <v>213</v>
      </c>
      <c r="E741" s="235" t="s">
        <v>184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84</v>
      </c>
      <c r="X741" s="309"/>
      <c r="Y741" s="235" t="s">
        <v>306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76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2</v>
      </c>
      <c r="D742" s="235" t="s">
        <v>213</v>
      </c>
      <c r="E742" s="235" t="s">
        <v>184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84</v>
      </c>
      <c r="X742" s="309"/>
      <c r="Y742" s="235" t="s">
        <v>306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13</v>
      </c>
      <c r="E743" s="235" t="s">
        <v>184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84</v>
      </c>
      <c r="X743" s="309"/>
      <c r="Y743" s="235" t="s">
        <v>306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76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2</v>
      </c>
      <c r="D744" s="235" t="s">
        <v>213</v>
      </c>
      <c r="E744" s="235" t="s">
        <v>184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84</v>
      </c>
      <c r="X744" s="309"/>
      <c r="Y744" s="235" t="s">
        <v>306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3</v>
      </c>
      <c r="D745" s="235" t="s">
        <v>213</v>
      </c>
      <c r="E745" s="235" t="s">
        <v>184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84</v>
      </c>
      <c r="X745" s="309"/>
      <c r="Y745" s="235" t="s">
        <v>306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76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2</v>
      </c>
      <c r="D746" s="235" t="s">
        <v>213</v>
      </c>
      <c r="E746" s="235" t="s">
        <v>184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84</v>
      </c>
      <c r="X746" s="309"/>
      <c r="Y746" s="235" t="s">
        <v>306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13</v>
      </c>
      <c r="E747" s="235" t="s">
        <v>184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84</v>
      </c>
      <c r="X747" s="309"/>
      <c r="Y747" s="235" t="s">
        <v>306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7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2</v>
      </c>
      <c r="D748" s="235" t="s">
        <v>213</v>
      </c>
      <c r="E748" s="235" t="s">
        <v>184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84</v>
      </c>
      <c r="X748" s="309"/>
      <c r="Y748" s="235" t="s">
        <v>306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13</v>
      </c>
      <c r="E749" s="235" t="s">
        <v>184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84</v>
      </c>
      <c r="X749" s="309"/>
      <c r="Y749" s="235" t="s">
        <v>306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7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2</v>
      </c>
      <c r="D750" s="235" t="s">
        <v>213</v>
      </c>
      <c r="E750" s="235" t="s">
        <v>184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84</v>
      </c>
      <c r="X750" s="309"/>
      <c r="Y750" s="235" t="s">
        <v>306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13</v>
      </c>
      <c r="E751" s="235" t="s">
        <v>184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84</v>
      </c>
      <c r="X751" s="309"/>
      <c r="Y751" s="235" t="s">
        <v>306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76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13</v>
      </c>
      <c r="E752" s="235" t="s">
        <v>184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84</v>
      </c>
      <c r="X752" s="309"/>
      <c r="Y752" s="235" t="s">
        <v>306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2</v>
      </c>
      <c r="D753" s="235" t="s">
        <v>213</v>
      </c>
      <c r="E753" s="235" t="s">
        <v>184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84</v>
      </c>
      <c r="X753" s="309"/>
      <c r="Y753" s="235" t="s">
        <v>306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3</v>
      </c>
      <c r="E754" s="235" t="s">
        <v>184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84</v>
      </c>
      <c r="X754" s="309"/>
      <c r="Y754" s="235" t="s">
        <v>306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3</v>
      </c>
      <c r="D755" s="235" t="s">
        <v>213</v>
      </c>
      <c r="E755" s="235" t="s">
        <v>184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84</v>
      </c>
      <c r="X755" s="309"/>
      <c r="Y755" s="235" t="s">
        <v>306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7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2</v>
      </c>
      <c r="D756" s="235" t="s">
        <v>213</v>
      </c>
      <c r="E756" s="235" t="s">
        <v>184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84</v>
      </c>
      <c r="X756" s="309"/>
      <c r="Y756" s="235" t="s">
        <v>306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3</v>
      </c>
      <c r="D757" s="235" t="s">
        <v>213</v>
      </c>
      <c r="E757" s="235" t="s">
        <v>184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84</v>
      </c>
      <c r="X757" s="309"/>
      <c r="Y757" s="235" t="s">
        <v>306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76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2</v>
      </c>
      <c r="D758" s="235" t="s">
        <v>213</v>
      </c>
      <c r="E758" s="235" t="s">
        <v>184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84</v>
      </c>
      <c r="X758" s="309"/>
      <c r="Y758" s="235" t="s">
        <v>306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3</v>
      </c>
      <c r="D759" s="235" t="s">
        <v>213</v>
      </c>
      <c r="E759" s="235" t="s">
        <v>184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84</v>
      </c>
      <c r="X759" s="309"/>
      <c r="Y759" s="235" t="s">
        <v>306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7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2</v>
      </c>
      <c r="D760" s="235" t="s">
        <v>213</v>
      </c>
      <c r="E760" s="235" t="s">
        <v>184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84</v>
      </c>
      <c r="X760" s="309"/>
      <c r="Y760" s="235" t="s">
        <v>306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3</v>
      </c>
      <c r="D761" s="235" t="s">
        <v>213</v>
      </c>
      <c r="E761" s="235" t="s">
        <v>184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84</v>
      </c>
      <c r="X761" s="309"/>
      <c r="Y761" s="235" t="s">
        <v>306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76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3</v>
      </c>
      <c r="E762" s="235" t="s">
        <v>184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84</v>
      </c>
      <c r="X762" s="309"/>
      <c r="Y762" s="235" t="s">
        <v>306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3</v>
      </c>
      <c r="D763" s="235" t="s">
        <v>213</v>
      </c>
      <c r="E763" s="235" t="s">
        <v>184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84</v>
      </c>
      <c r="X763" s="309"/>
      <c r="Y763" s="235" t="s">
        <v>306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7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3</v>
      </c>
      <c r="E764" s="235" t="s">
        <v>184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84</v>
      </c>
      <c r="X764" s="309"/>
      <c r="Y764" s="235" t="s">
        <v>306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3</v>
      </c>
      <c r="D765" s="235" t="s">
        <v>213</v>
      </c>
      <c r="E765" s="235" t="s">
        <v>184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84</v>
      </c>
      <c r="X765" s="309"/>
      <c r="Y765" s="235" t="s">
        <v>306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7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3</v>
      </c>
      <c r="E766" s="235" t="s">
        <v>184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84</v>
      </c>
      <c r="X766" s="309"/>
      <c r="Y766" s="235" t="s">
        <v>306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3</v>
      </c>
      <c r="D767" s="235" t="s">
        <v>213</v>
      </c>
      <c r="E767" s="235" t="s">
        <v>184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84</v>
      </c>
      <c r="X767" s="309"/>
      <c r="Y767" s="235" t="s">
        <v>306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7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3</v>
      </c>
      <c r="E768" s="235" t="s">
        <v>184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84</v>
      </c>
      <c r="X768" s="309"/>
      <c r="Y768" s="235" t="s">
        <v>306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3</v>
      </c>
      <c r="E769" s="235" t="s">
        <v>184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84</v>
      </c>
      <c r="X769" s="309"/>
      <c r="Y769" s="235" t="s">
        <v>306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76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2</v>
      </c>
      <c r="D770" s="235" t="s">
        <v>213</v>
      </c>
      <c r="E770" s="235" t="s">
        <v>184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84</v>
      </c>
      <c r="X770" s="309"/>
      <c r="Y770" s="235" t="s">
        <v>306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3</v>
      </c>
      <c r="E771" s="235" t="s">
        <v>184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84</v>
      </c>
      <c r="X771" s="309"/>
      <c r="Y771" s="235" t="s">
        <v>306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7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3</v>
      </c>
      <c r="E772" s="235" t="s">
        <v>184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84</v>
      </c>
      <c r="X772" s="309"/>
      <c r="Y772" s="235" t="s">
        <v>306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3</v>
      </c>
      <c r="E773" s="235" t="s">
        <v>184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84</v>
      </c>
      <c r="X773" s="309"/>
      <c r="Y773" s="235" t="s">
        <v>306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76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3</v>
      </c>
      <c r="E774" s="235" t="s">
        <v>184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84</v>
      </c>
      <c r="X774" s="309"/>
      <c r="Y774" s="235" t="s">
        <v>306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13</v>
      </c>
      <c r="E775" s="235" t="s">
        <v>184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84</v>
      </c>
      <c r="X775" s="309"/>
      <c r="Y775" s="235" t="s">
        <v>306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7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2</v>
      </c>
      <c r="D776" s="235" t="s">
        <v>213</v>
      </c>
      <c r="E776" s="235" t="s">
        <v>184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84</v>
      </c>
      <c r="X776" s="309"/>
      <c r="Y776" s="235" t="s">
        <v>306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3</v>
      </c>
      <c r="D777" s="235" t="s">
        <v>213</v>
      </c>
      <c r="E777" s="235" t="s">
        <v>184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84</v>
      </c>
      <c r="X777" s="309"/>
      <c r="Y777" s="235" t="s">
        <v>306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76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3</v>
      </c>
      <c r="E778" s="235" t="s">
        <v>184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84</v>
      </c>
      <c r="X778" s="309"/>
      <c r="Y778" s="235" t="s">
        <v>306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3</v>
      </c>
      <c r="D779" s="235" t="s">
        <v>213</v>
      </c>
      <c r="E779" s="235" t="s">
        <v>184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84</v>
      </c>
      <c r="X779" s="309"/>
      <c r="Y779" s="235" t="s">
        <v>306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76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3</v>
      </c>
      <c r="E780" s="235" t="s">
        <v>184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84</v>
      </c>
      <c r="X780" s="309"/>
      <c r="Y780" s="235" t="s">
        <v>306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3</v>
      </c>
      <c r="D781" s="235" t="s">
        <v>213</v>
      </c>
      <c r="E781" s="235" t="s">
        <v>184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84</v>
      </c>
      <c r="X781" s="309"/>
      <c r="Y781" s="235" t="s">
        <v>306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76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3</v>
      </c>
      <c r="E782" s="235" t="s">
        <v>184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84</v>
      </c>
      <c r="X782" s="309"/>
      <c r="Y782" s="235" t="s">
        <v>306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3</v>
      </c>
      <c r="D783" s="235" t="s">
        <v>213</v>
      </c>
      <c r="E783" s="235" t="s">
        <v>184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84</v>
      </c>
      <c r="X783" s="309"/>
      <c r="Y783" s="235" t="s">
        <v>306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76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3</v>
      </c>
      <c r="E784" s="235" t="s">
        <v>184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84</v>
      </c>
      <c r="X784" s="309"/>
      <c r="Y784" s="235" t="s">
        <v>306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3</v>
      </c>
      <c r="D785" s="235" t="s">
        <v>213</v>
      </c>
      <c r="E785" s="235" t="s">
        <v>184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84</v>
      </c>
      <c r="X785" s="309"/>
      <c r="Y785" s="235" t="s">
        <v>306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76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3</v>
      </c>
      <c r="E786" s="235" t="s">
        <v>184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84</v>
      </c>
      <c r="X786" s="309"/>
      <c r="Y786" s="235" t="s">
        <v>306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13</v>
      </c>
      <c r="E787" s="235" t="s">
        <v>184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84</v>
      </c>
      <c r="X787" s="309"/>
      <c r="Y787" s="235" t="s">
        <v>306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7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13</v>
      </c>
      <c r="E788" s="235" t="s">
        <v>184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84</v>
      </c>
      <c r="X788" s="309"/>
      <c r="Y788" s="235" t="s">
        <v>306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3</v>
      </c>
      <c r="E789" s="235" t="s">
        <v>184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84</v>
      </c>
      <c r="X789" s="309"/>
      <c r="Y789" s="235" t="s">
        <v>306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3</v>
      </c>
      <c r="D790" s="235" t="s">
        <v>213</v>
      </c>
      <c r="E790" s="235" t="s">
        <v>184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84</v>
      </c>
      <c r="X790" s="309"/>
      <c r="Y790" s="235" t="s">
        <v>306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3</v>
      </c>
      <c r="D791" s="235" t="s">
        <v>213</v>
      </c>
      <c r="E791" s="235" t="s">
        <v>184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84</v>
      </c>
      <c r="X791" s="309"/>
      <c r="Y791" s="235" t="s">
        <v>306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76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3</v>
      </c>
      <c r="E792" s="235" t="s">
        <v>184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84</v>
      </c>
      <c r="X792" s="309"/>
      <c r="Y792" s="235" t="s">
        <v>306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3</v>
      </c>
      <c r="D793" s="235" t="s">
        <v>213</v>
      </c>
      <c r="E793" s="235" t="s">
        <v>184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84</v>
      </c>
      <c r="X793" s="309"/>
      <c r="Y793" s="235" t="s">
        <v>306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76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2</v>
      </c>
      <c r="D794" s="235" t="s">
        <v>213</v>
      </c>
      <c r="E794" s="235" t="s">
        <v>184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84</v>
      </c>
      <c r="X794" s="309"/>
      <c r="Y794" s="235" t="s">
        <v>306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3</v>
      </c>
      <c r="D795" s="235" t="s">
        <v>213</v>
      </c>
      <c r="E795" s="235" t="s">
        <v>184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84</v>
      </c>
      <c r="X795" s="309"/>
      <c r="Y795" s="235" t="s">
        <v>306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76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2</v>
      </c>
      <c r="D796" s="235" t="s">
        <v>213</v>
      </c>
      <c r="E796" s="235" t="s">
        <v>184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84</v>
      </c>
      <c r="X796" s="309"/>
      <c r="Y796" s="235" t="s">
        <v>306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3</v>
      </c>
      <c r="D797" s="235" t="s">
        <v>213</v>
      </c>
      <c r="E797" s="235" t="s">
        <v>184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84</v>
      </c>
      <c r="X797" s="309"/>
      <c r="Y797" s="235" t="s">
        <v>306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76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2</v>
      </c>
      <c r="D798" s="235" t="s">
        <v>213</v>
      </c>
      <c r="E798" s="235" t="s">
        <v>184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84</v>
      </c>
      <c r="X798" s="309"/>
      <c r="Y798" s="235" t="s">
        <v>306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3</v>
      </c>
      <c r="D799" s="235" t="s">
        <v>213</v>
      </c>
      <c r="E799" s="235" t="s">
        <v>184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84</v>
      </c>
      <c r="X799" s="309"/>
      <c r="Y799" s="235" t="s">
        <v>306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76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2</v>
      </c>
      <c r="D800" s="235" t="s">
        <v>213</v>
      </c>
      <c r="E800" s="235" t="s">
        <v>184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84</v>
      </c>
      <c r="X800" s="309"/>
      <c r="Y800" s="235" t="s">
        <v>306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3</v>
      </c>
      <c r="D801" s="235" t="s">
        <v>213</v>
      </c>
      <c r="E801" s="235" t="s">
        <v>184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84</v>
      </c>
      <c r="X801" s="309"/>
      <c r="Y801" s="235" t="s">
        <v>306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76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2</v>
      </c>
      <c r="D802" s="235" t="s">
        <v>213</v>
      </c>
      <c r="E802" s="235" t="s">
        <v>184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84</v>
      </c>
      <c r="X802" s="309"/>
      <c r="Y802" s="235" t="s">
        <v>306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3</v>
      </c>
      <c r="D803" s="235" t="s">
        <v>213</v>
      </c>
      <c r="E803" s="235" t="s">
        <v>184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84</v>
      </c>
      <c r="X803" s="309"/>
      <c r="Y803" s="235" t="s">
        <v>306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76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3</v>
      </c>
      <c r="E804" s="235" t="s">
        <v>184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84</v>
      </c>
      <c r="X804" s="309"/>
      <c r="Y804" s="235" t="s">
        <v>306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2</v>
      </c>
      <c r="D805" s="235" t="s">
        <v>213</v>
      </c>
      <c r="E805" s="235" t="s">
        <v>184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84</v>
      </c>
      <c r="X805" s="309"/>
      <c r="Y805" s="235" t="s">
        <v>306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3</v>
      </c>
      <c r="D806" s="235" t="s">
        <v>213</v>
      </c>
      <c r="E806" s="235" t="s">
        <v>184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84</v>
      </c>
      <c r="X806" s="309"/>
      <c r="Y806" s="235" t="s">
        <v>306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13</v>
      </c>
      <c r="E807" s="235" t="s">
        <v>184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84</v>
      </c>
      <c r="X807" s="309"/>
      <c r="Y807" s="235" t="s">
        <v>306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3</v>
      </c>
      <c r="D808" s="235" t="s">
        <v>213</v>
      </c>
      <c r="E808" s="235" t="s">
        <v>184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84</v>
      </c>
      <c r="X808" s="309"/>
      <c r="Y808" s="235" t="s">
        <v>306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3</v>
      </c>
      <c r="D809" s="235" t="s">
        <v>213</v>
      </c>
      <c r="E809" s="235" t="s">
        <v>184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84</v>
      </c>
      <c r="X809" s="309"/>
      <c r="Y809" s="235" t="s">
        <v>306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76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13</v>
      </c>
      <c r="E810" s="235" t="s">
        <v>184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84</v>
      </c>
      <c r="X810" s="309"/>
      <c r="Y810" s="235" t="s">
        <v>306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3</v>
      </c>
      <c r="D811" s="235" t="s">
        <v>213</v>
      </c>
      <c r="E811" s="235" t="s">
        <v>184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84</v>
      </c>
      <c r="X811" s="309"/>
      <c r="Y811" s="235" t="s">
        <v>306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76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2</v>
      </c>
      <c r="D812" s="235" t="s">
        <v>213</v>
      </c>
      <c r="E812" s="235" t="s">
        <v>184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84</v>
      </c>
      <c r="X812" s="309"/>
      <c r="Y812" s="235" t="s">
        <v>306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3</v>
      </c>
      <c r="D813" s="235" t="s">
        <v>213</v>
      </c>
      <c r="E813" s="235" t="s">
        <v>184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84</v>
      </c>
      <c r="X813" s="309"/>
      <c r="Y813" s="235" t="s">
        <v>306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76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13</v>
      </c>
      <c r="E814" s="235" t="s">
        <v>184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84</v>
      </c>
      <c r="X814" s="309"/>
      <c r="Y814" s="235" t="s">
        <v>306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2</v>
      </c>
      <c r="D815" s="235" t="s">
        <v>213</v>
      </c>
      <c r="E815" s="235" t="s">
        <v>184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84</v>
      </c>
      <c r="X815" s="309"/>
      <c r="Y815" s="235" t="s">
        <v>306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13</v>
      </c>
      <c r="E816" s="235" t="s">
        <v>184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84</v>
      </c>
      <c r="X816" s="309"/>
      <c r="Y816" s="235" t="s">
        <v>306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2</v>
      </c>
      <c r="K831" s="245" t="s">
        <v>284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20</v>
      </c>
      <c r="G832" s="59"/>
      <c r="H832" s="326" t="s">
        <v>321</v>
      </c>
      <c r="J832" s="235" t="s">
        <v>184</v>
      </c>
      <c r="K832" s="106" t="s">
        <v>310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20</v>
      </c>
      <c r="G833" s="59"/>
      <c r="H833" s="326" t="s">
        <v>323</v>
      </c>
      <c r="I833" s="235" t="s">
        <v>324</v>
      </c>
      <c r="J833" s="235" t="s">
        <v>185</v>
      </c>
      <c r="K833" s="328" t="s">
        <v>303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20</v>
      </c>
      <c r="G834" s="59"/>
      <c r="H834" s="326" t="s">
        <v>326</v>
      </c>
      <c r="I834" s="235" t="s">
        <v>327</v>
      </c>
      <c r="J834" s="235" t="s">
        <v>328</v>
      </c>
      <c r="K834" s="328" t="s">
        <v>306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20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20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6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593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304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305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311</v>
      </c>
      <c r="H1069" s="326" t="n">
        <v>8.6</v>
      </c>
    </row>
    <row r="1070" customFormat="false" ht="15" hidden="false" customHeight="false" outlineLevel="0" collapsed="false">
      <c r="F1070" s="325" t="s">
        <v>309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302</v>
      </c>
      <c r="H1073" s="326" t="n">
        <v>9</v>
      </c>
    </row>
    <row r="1074" customFormat="false" ht="15" hidden="false" customHeight="false" outlineLevel="0" collapsed="false">
      <c r="F1074" s="325" t="s">
        <v>308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0:39Z</dcterms:created>
  <dc:creator>lmansi</dc:creator>
  <dc:description/>
  <dc:language>en-US</dc:language>
  <cp:lastModifiedBy>lmansi</cp:lastModifiedBy>
  <dcterms:modified xsi:type="dcterms:W3CDTF">2011-04-13T21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